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0375"/>
        <c:axId val="66901826"/>
      </c:barChart>
      <c:catAx>
        <c:axId val="954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826"/>
        <c:auto val="1"/>
        <c:lblAlgn val="ctr"/>
        <c:lblOffset val="100"/>
        <c:noMultiLvlLbl val="0"/>
      </c:catAx>
      <c:valAx>
        <c:axId val="669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4477"/>
        <c:axId val="34703028"/>
      </c:barChart>
      <c:catAx>
        <c:axId val="210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028"/>
        <c:auto val="1"/>
        <c:lblAlgn val="ctr"/>
        <c:lblOffset val="100"/>
        <c:noMultiLvlLbl val="0"/>
      </c:catAx>
      <c:valAx>
        <c:axId val="347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42719"/>
        <c:axId val="93259115"/>
      </c:barChart>
      <c:catAx>
        <c:axId val="968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15"/>
        <c:auto val="1"/>
        <c:lblAlgn val="ctr"/>
        <c:lblOffset val="100"/>
        <c:noMultiLvlLbl val="0"/>
      </c:catAx>
      <c:valAx>
        <c:axId val="932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01941"/>
        <c:axId val="22453819"/>
      </c:barChart>
      <c:catAx>
        <c:axId val="844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819"/>
        <c:auto val="1"/>
        <c:lblAlgn val="ctr"/>
        <c:lblOffset val="100"/>
        <c:noMultiLvlLbl val="0"/>
      </c:catAx>
      <c:valAx>
        <c:axId val="224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54703"/>
        <c:axId val="93927737"/>
      </c:barChart>
      <c:catAx>
        <c:axId val="434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737"/>
        <c:auto val="1"/>
        <c:lblAlgn val="ctr"/>
        <c:lblOffset val="100"/>
        <c:noMultiLvlLbl val="0"/>
      </c:catAx>
      <c:valAx>
        <c:axId val="939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80970"/>
        <c:axId val="32849900"/>
      </c:barChart>
      <c:catAx>
        <c:axId val="969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900"/>
        <c:auto val="1"/>
        <c:lblAlgn val="ctr"/>
        <c:lblOffset val="100"/>
        <c:noMultiLvlLbl val="0"/>
      </c:catAx>
      <c:valAx>
        <c:axId val="328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8124"/>
        <c:axId val="95331668"/>
      </c:barChart>
      <c:catAx>
        <c:axId val="497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668"/>
        <c:auto val="1"/>
        <c:lblAlgn val="ctr"/>
        <c:lblOffset val="100"/>
        <c:noMultiLvlLbl val="0"/>
      </c:catAx>
      <c:valAx>
        <c:axId val="953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39114"/>
        <c:axId val="43360323"/>
      </c:barChart>
      <c:catAx>
        <c:axId val="272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323"/>
        <c:auto val="1"/>
        <c:lblAlgn val="ctr"/>
        <c:lblOffset val="100"/>
        <c:noMultiLvlLbl val="0"/>
      </c:catAx>
      <c:valAx>
        <c:axId val="433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82134"/>
        <c:axId val="92080252"/>
      </c:barChart>
      <c:catAx>
        <c:axId val="508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252"/>
        <c:auto val="1"/>
        <c:lblAlgn val="ctr"/>
        <c:lblOffset val="100"/>
        <c:noMultiLvlLbl val="0"/>
      </c:catAx>
      <c:valAx>
        <c:axId val="920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4295"/>
        <c:axId val="85372288"/>
      </c:barChart>
      <c:catAx>
        <c:axId val="26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88"/>
        <c:auto val="1"/>
        <c:lblAlgn val="ctr"/>
        <c:lblOffset val="100"/>
        <c:noMultiLvlLbl val="0"/>
      </c:catAx>
      <c:valAx>
        <c:axId val="8537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6857"/>
        <c:axId val="25739811"/>
      </c:barChart>
      <c:catAx>
        <c:axId val="655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811"/>
        <c:auto val="1"/>
        <c:lblAlgn val="ctr"/>
        <c:lblOffset val="100"/>
        <c:noMultiLvlLbl val="0"/>
      </c:catAx>
      <c:valAx>
        <c:axId val="257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378"/>
        <c:axId val="77899798"/>
      </c:barChart>
      <c:catAx>
        <c:axId val="35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798"/>
        <c:auto val="1"/>
        <c:lblAlgn val="ctr"/>
        <c:lblOffset val="100"/>
        <c:noMultiLvlLbl val="0"/>
      </c:catAx>
      <c:valAx>
        <c:axId val="778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7785"/>
        <c:axId val="3635060"/>
      </c:barChart>
      <c:catAx>
        <c:axId val="851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60"/>
        <c:auto val="1"/>
        <c:lblAlgn val="ctr"/>
        <c:lblOffset val="100"/>
        <c:noMultiLvlLbl val="0"/>
      </c:catAx>
      <c:valAx>
        <c:axId val="36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33390"/>
        <c:axId val="25121395"/>
      </c:barChart>
      <c:catAx>
        <c:axId val="996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95"/>
        <c:auto val="1"/>
        <c:lblAlgn val="ctr"/>
        <c:lblOffset val="100"/>
        <c:noMultiLvlLbl val="0"/>
      </c:catAx>
      <c:valAx>
        <c:axId val="251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97767"/>
        <c:axId val="35455553"/>
      </c:barChart>
      <c:catAx>
        <c:axId val="411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53"/>
        <c:auto val="1"/>
        <c:lblAlgn val="ctr"/>
        <c:lblOffset val="100"/>
        <c:noMultiLvlLbl val="0"/>
      </c:catAx>
      <c:valAx>
        <c:axId val="354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1843"/>
        <c:axId val="74846289"/>
      </c:barChart>
      <c:catAx>
        <c:axId val="882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89"/>
        <c:auto val="1"/>
        <c:lblAlgn val="ctr"/>
        <c:lblOffset val="100"/>
        <c:noMultiLvlLbl val="0"/>
      </c:catAx>
      <c:valAx>
        <c:axId val="748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04835"/>
        <c:axId val="37134186"/>
      </c:barChart>
      <c:catAx>
        <c:axId val="3690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86"/>
        <c:auto val="1"/>
        <c:lblAlgn val="ctr"/>
        <c:lblOffset val="100"/>
        <c:noMultiLvlLbl val="0"/>
      </c:catAx>
      <c:valAx>
        <c:axId val="371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67651"/>
        <c:axId val="54294362"/>
      </c:barChart>
      <c:catAx>
        <c:axId val="8036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362"/>
        <c:auto val="1"/>
        <c:lblAlgn val="ctr"/>
        <c:lblOffset val="100"/>
        <c:noMultiLvlLbl val="0"/>
      </c:catAx>
      <c:valAx>
        <c:axId val="542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