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1740"/>
        <c:axId val="21314183"/>
      </c:scatterChart>
      <c:valAx>
        <c:axId val="729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183"/>
        <c:crossesAt val="0"/>
        <c:crossBetween val="midCat"/>
      </c:valAx>
      <c:valAx>
        <c:axId val="2131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3789"/>
        <c:axId val="3682512"/>
      </c:scatterChart>
      <c:valAx>
        <c:axId val="2974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12"/>
        <c:crossesAt val="0"/>
        <c:crossBetween val="midCat"/>
      </c:valAx>
      <c:valAx>
        <c:axId val="368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0999"/>
        <c:axId val="51257716"/>
      </c:scatterChart>
      <c:valAx>
        <c:axId val="387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716"/>
        <c:crossesAt val="0"/>
        <c:crossBetween val="midCat"/>
      </c:valAx>
      <c:valAx>
        <c:axId val="5125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11992"/>
        <c:axId val="4060390"/>
      </c:scatterChart>
      <c:valAx>
        <c:axId val="7621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90"/>
        <c:crossesAt val="0"/>
        <c:crossBetween val="midCat"/>
      </c:valAx>
      <c:valAx>
        <c:axId val="40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