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37329"/>
        <c:axId val="99924184"/>
      </c:barChart>
      <c:catAx>
        <c:axId val="4333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184"/>
        <c:auto val="1"/>
        <c:lblAlgn val="ctr"/>
        <c:lblOffset val="100"/>
        <c:noMultiLvlLbl val="0"/>
      </c:catAx>
      <c:valAx>
        <c:axId val="999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84283"/>
        <c:axId val="62435965"/>
      </c:barChart>
      <c:catAx>
        <c:axId val="329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965"/>
        <c:auto val="1"/>
        <c:lblAlgn val="ctr"/>
        <c:lblOffset val="100"/>
        <c:noMultiLvlLbl val="0"/>
      </c:catAx>
      <c:valAx>
        <c:axId val="624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38974"/>
        <c:axId val="91653616"/>
      </c:barChart>
      <c:catAx>
        <c:axId val="273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616"/>
        <c:auto val="1"/>
        <c:lblAlgn val="ctr"/>
        <c:lblOffset val="100"/>
        <c:noMultiLvlLbl val="0"/>
      </c:catAx>
      <c:valAx>
        <c:axId val="916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30759"/>
        <c:axId val="24625089"/>
      </c:barChart>
      <c:catAx>
        <c:axId val="5253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089"/>
        <c:auto val="1"/>
        <c:lblAlgn val="ctr"/>
        <c:lblOffset val="100"/>
        <c:noMultiLvlLbl val="0"/>
      </c:catAx>
      <c:valAx>
        <c:axId val="246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17692"/>
        <c:axId val="418537"/>
      </c:barChart>
      <c:catAx>
        <c:axId val="440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7"/>
        <c:auto val="1"/>
        <c:lblAlgn val="ctr"/>
        <c:lblOffset val="100"/>
        <c:noMultiLvlLbl val="0"/>
      </c:catAx>
      <c:valAx>
        <c:axId val="4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21793"/>
        <c:axId val="62577552"/>
      </c:barChart>
      <c:catAx>
        <c:axId val="581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552"/>
        <c:auto val="1"/>
        <c:lblAlgn val="ctr"/>
        <c:lblOffset val="100"/>
        <c:noMultiLvlLbl val="0"/>
      </c:catAx>
      <c:valAx>
        <c:axId val="625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4749"/>
        <c:axId val="18646446"/>
      </c:barChart>
      <c:catAx>
        <c:axId val="2103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446"/>
        <c:auto val="1"/>
        <c:lblAlgn val="ctr"/>
        <c:lblOffset val="100"/>
        <c:noMultiLvlLbl val="0"/>
      </c:catAx>
      <c:valAx>
        <c:axId val="186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62356"/>
        <c:axId val="96628078"/>
      </c:barChart>
      <c:catAx>
        <c:axId val="7706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078"/>
        <c:auto val="1"/>
        <c:lblAlgn val="ctr"/>
        <c:lblOffset val="100"/>
        <c:noMultiLvlLbl val="0"/>
      </c:catAx>
      <c:valAx>
        <c:axId val="966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08122"/>
        <c:axId val="76253463"/>
      </c:barChart>
      <c:catAx>
        <c:axId val="992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463"/>
        <c:auto val="1"/>
        <c:lblAlgn val="ctr"/>
        <c:lblOffset val="100"/>
        <c:noMultiLvlLbl val="0"/>
      </c:catAx>
      <c:valAx>
        <c:axId val="762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4781"/>
        <c:axId val="33115322"/>
      </c:barChart>
      <c:catAx>
        <c:axId val="4494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322"/>
        <c:auto val="1"/>
        <c:lblAlgn val="ctr"/>
        <c:lblOffset val="100"/>
        <c:noMultiLvlLbl val="0"/>
      </c:catAx>
      <c:valAx>
        <c:axId val="331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43799"/>
        <c:axId val="11649644"/>
      </c:barChart>
      <c:catAx>
        <c:axId val="520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644"/>
        <c:auto val="1"/>
        <c:lblAlgn val="ctr"/>
        <c:lblOffset val="100"/>
        <c:noMultiLvlLbl val="0"/>
      </c:catAx>
      <c:valAx>
        <c:axId val="116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0834"/>
        <c:axId val="69753171"/>
      </c:barChart>
      <c:catAx>
        <c:axId val="500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171"/>
        <c:auto val="1"/>
        <c:lblAlgn val="ctr"/>
        <c:lblOffset val="100"/>
        <c:noMultiLvlLbl val="0"/>
      </c:catAx>
      <c:valAx>
        <c:axId val="697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23209"/>
        <c:axId val="10496154"/>
      </c:barChart>
      <c:catAx>
        <c:axId val="327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154"/>
        <c:auto val="1"/>
        <c:lblAlgn val="ctr"/>
        <c:lblOffset val="100"/>
        <c:noMultiLvlLbl val="0"/>
      </c:catAx>
      <c:valAx>
        <c:axId val="104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19713"/>
        <c:axId val="9601678"/>
      </c:barChart>
      <c:catAx>
        <c:axId val="837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78"/>
        <c:auto val="1"/>
        <c:lblAlgn val="ctr"/>
        <c:lblOffset val="100"/>
        <c:noMultiLvlLbl val="0"/>
      </c:catAx>
      <c:valAx>
        <c:axId val="96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66476"/>
        <c:axId val="45508017"/>
      </c:barChart>
      <c:catAx>
        <c:axId val="531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017"/>
        <c:auto val="1"/>
        <c:lblAlgn val="ctr"/>
        <c:lblOffset val="100"/>
        <c:noMultiLvlLbl val="0"/>
      </c:catAx>
      <c:valAx>
        <c:axId val="455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2556"/>
        <c:axId val="52401140"/>
      </c:barChart>
      <c:catAx>
        <c:axId val="2095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140"/>
        <c:auto val="1"/>
        <c:lblAlgn val="ctr"/>
        <c:lblOffset val="100"/>
        <c:noMultiLvlLbl val="0"/>
      </c:catAx>
      <c:valAx>
        <c:axId val="524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16213"/>
        <c:axId val="46836186"/>
      </c:barChart>
      <c:catAx>
        <c:axId val="742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186"/>
        <c:auto val="1"/>
        <c:lblAlgn val="ctr"/>
        <c:lblOffset val="100"/>
        <c:noMultiLvlLbl val="0"/>
      </c:catAx>
      <c:valAx>
        <c:axId val="468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10471"/>
        <c:axId val="95386307"/>
      </c:barChart>
      <c:catAx>
        <c:axId val="7361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307"/>
        <c:auto val="1"/>
        <c:lblAlgn val="ctr"/>
        <c:lblOffset val="100"/>
        <c:noMultiLvlLbl val="0"/>
      </c:catAx>
      <c:valAx>
        <c:axId val="953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