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0174"/>
        <c:axId val="75108279"/>
      </c:scatterChart>
      <c:valAx>
        <c:axId val="9395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279"/>
        <c:crossesAt val="0"/>
        <c:crossBetween val="midCat"/>
      </c:valAx>
      <c:valAx>
        <c:axId val="7510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1587"/>
        <c:axId val="33254179"/>
      </c:scatterChart>
      <c:valAx>
        <c:axId val="355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179"/>
        <c:crossesAt val="0"/>
        <c:crossBetween val="midCat"/>
      </c:valAx>
      <c:valAx>
        <c:axId val="3325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59349"/>
        <c:axId val="88732273"/>
      </c:scatterChart>
      <c:valAx>
        <c:axId val="5695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273"/>
        <c:crossesAt val="0"/>
        <c:crossBetween val="midCat"/>
      </c:valAx>
      <c:valAx>
        <c:axId val="8873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85611"/>
        <c:axId val="77919186"/>
      </c:scatterChart>
      <c:valAx>
        <c:axId val="3968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186"/>
        <c:crossesAt val="0"/>
        <c:crossBetween val="midCat"/>
      </c:valAx>
      <c:valAx>
        <c:axId val="7791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