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1379"/>
        <c:axId val="19110908"/>
      </c:scatterChart>
      <c:valAx>
        <c:axId val="7296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908"/>
        <c:crossesAt val="0"/>
        <c:crossBetween val="midCat"/>
      </c:valAx>
      <c:valAx>
        <c:axId val="1911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8966"/>
        <c:axId val="89953522"/>
      </c:scatterChart>
      <c:valAx>
        <c:axId val="8562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522"/>
        <c:crossesAt val="0"/>
        <c:crossBetween val="midCat"/>
      </c:valAx>
      <c:valAx>
        <c:axId val="8995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3602"/>
        <c:axId val="33516805"/>
      </c:scatterChart>
      <c:valAx>
        <c:axId val="7828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05"/>
        <c:crossesAt val="0"/>
        <c:crossBetween val="midCat"/>
      </c:valAx>
      <c:valAx>
        <c:axId val="3351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2963"/>
        <c:axId val="52117720"/>
      </c:scatterChart>
      <c:valAx>
        <c:axId val="271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20"/>
        <c:crossesAt val="0"/>
        <c:crossBetween val="midCat"/>
      </c:valAx>
      <c:valAx>
        <c:axId val="5211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