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56333"/>
        <c:axId val="77164864"/>
      </c:barChart>
      <c:catAx>
        <c:axId val="472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864"/>
        <c:auto val="1"/>
        <c:lblAlgn val="ctr"/>
        <c:lblOffset val="100"/>
        <c:noMultiLvlLbl val="0"/>
      </c:catAx>
      <c:valAx>
        <c:axId val="771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62898"/>
        <c:axId val="80461967"/>
      </c:barChart>
      <c:catAx>
        <c:axId val="5106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967"/>
        <c:auto val="1"/>
        <c:lblAlgn val="ctr"/>
        <c:lblOffset val="100"/>
        <c:noMultiLvlLbl val="0"/>
      </c:catAx>
      <c:valAx>
        <c:axId val="804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21099"/>
        <c:axId val="3287840"/>
      </c:barChart>
      <c:catAx>
        <c:axId val="7882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40"/>
        <c:auto val="1"/>
        <c:lblAlgn val="ctr"/>
        <c:lblOffset val="100"/>
        <c:noMultiLvlLbl val="0"/>
      </c:catAx>
      <c:valAx>
        <c:axId val="32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62934"/>
        <c:axId val="61328023"/>
      </c:barChart>
      <c:catAx>
        <c:axId val="5226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23"/>
        <c:auto val="1"/>
        <c:lblAlgn val="ctr"/>
        <c:lblOffset val="100"/>
        <c:noMultiLvlLbl val="0"/>
      </c:catAx>
      <c:valAx>
        <c:axId val="613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30778"/>
        <c:axId val="80378429"/>
      </c:barChart>
      <c:catAx>
        <c:axId val="1483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429"/>
        <c:auto val="1"/>
        <c:lblAlgn val="ctr"/>
        <c:lblOffset val="100"/>
        <c:noMultiLvlLbl val="0"/>
      </c:catAx>
      <c:valAx>
        <c:axId val="803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47218"/>
        <c:axId val="24629612"/>
      </c:barChart>
      <c:catAx>
        <c:axId val="1684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612"/>
        <c:auto val="1"/>
        <c:lblAlgn val="ctr"/>
        <c:lblOffset val="100"/>
        <c:noMultiLvlLbl val="0"/>
      </c:catAx>
      <c:valAx>
        <c:axId val="246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2199"/>
        <c:axId val="18117157"/>
      </c:barChart>
      <c:catAx>
        <c:axId val="9962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157"/>
        <c:auto val="1"/>
        <c:lblAlgn val="ctr"/>
        <c:lblOffset val="100"/>
        <c:noMultiLvlLbl val="0"/>
      </c:catAx>
      <c:valAx>
        <c:axId val="181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86751"/>
        <c:axId val="63241590"/>
      </c:barChart>
      <c:catAx>
        <c:axId val="4218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590"/>
        <c:auto val="1"/>
        <c:lblAlgn val="ctr"/>
        <c:lblOffset val="100"/>
        <c:noMultiLvlLbl val="0"/>
      </c:catAx>
      <c:valAx>
        <c:axId val="632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28530"/>
        <c:axId val="76606488"/>
      </c:barChart>
      <c:catAx>
        <c:axId val="368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488"/>
        <c:auto val="1"/>
        <c:lblAlgn val="ctr"/>
        <c:lblOffset val="100"/>
        <c:noMultiLvlLbl val="0"/>
      </c:catAx>
      <c:valAx>
        <c:axId val="766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0126"/>
        <c:axId val="90725596"/>
      </c:barChart>
      <c:catAx>
        <c:axId val="900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596"/>
        <c:auto val="1"/>
        <c:lblAlgn val="ctr"/>
        <c:lblOffset val="100"/>
        <c:noMultiLvlLbl val="0"/>
      </c:catAx>
      <c:valAx>
        <c:axId val="9072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76150"/>
        <c:axId val="62876295"/>
      </c:barChart>
      <c:catAx>
        <c:axId val="705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295"/>
        <c:auto val="1"/>
        <c:lblAlgn val="ctr"/>
        <c:lblOffset val="100"/>
        <c:noMultiLvlLbl val="0"/>
      </c:catAx>
      <c:valAx>
        <c:axId val="6287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2376"/>
        <c:axId val="7161069"/>
      </c:barChart>
      <c:catAx>
        <c:axId val="7674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69"/>
        <c:auto val="1"/>
        <c:lblAlgn val="ctr"/>
        <c:lblOffset val="100"/>
        <c:noMultiLvlLbl val="0"/>
      </c:catAx>
      <c:valAx>
        <c:axId val="71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37725"/>
        <c:axId val="5814556"/>
      </c:barChart>
      <c:catAx>
        <c:axId val="8733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56"/>
        <c:auto val="1"/>
        <c:lblAlgn val="ctr"/>
        <c:lblOffset val="100"/>
        <c:noMultiLvlLbl val="0"/>
      </c:catAx>
      <c:valAx>
        <c:axId val="58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7044"/>
        <c:axId val="18928452"/>
      </c:barChart>
      <c:catAx>
        <c:axId val="260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452"/>
        <c:auto val="1"/>
        <c:lblAlgn val="ctr"/>
        <c:lblOffset val="100"/>
        <c:noMultiLvlLbl val="0"/>
      </c:catAx>
      <c:valAx>
        <c:axId val="189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4795"/>
        <c:axId val="79557313"/>
      </c:barChart>
      <c:catAx>
        <c:axId val="134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313"/>
        <c:auto val="1"/>
        <c:lblAlgn val="ctr"/>
        <c:lblOffset val="100"/>
        <c:noMultiLvlLbl val="0"/>
      </c:catAx>
      <c:valAx>
        <c:axId val="795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70459"/>
        <c:axId val="28679717"/>
      </c:barChart>
      <c:catAx>
        <c:axId val="7517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717"/>
        <c:auto val="1"/>
        <c:lblAlgn val="ctr"/>
        <c:lblOffset val="100"/>
        <c:noMultiLvlLbl val="0"/>
      </c:catAx>
      <c:valAx>
        <c:axId val="286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43999"/>
        <c:axId val="11543639"/>
      </c:barChart>
      <c:catAx>
        <c:axId val="7644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639"/>
        <c:auto val="1"/>
        <c:lblAlgn val="ctr"/>
        <c:lblOffset val="100"/>
        <c:noMultiLvlLbl val="0"/>
      </c:catAx>
      <c:valAx>
        <c:axId val="115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85700"/>
        <c:axId val="41072801"/>
      </c:barChart>
      <c:catAx>
        <c:axId val="320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801"/>
        <c:auto val="1"/>
        <c:lblAlgn val="ctr"/>
        <c:lblOffset val="100"/>
        <c:noMultiLvlLbl val="0"/>
      </c:catAx>
      <c:valAx>
        <c:axId val="410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