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91674"/>
        <c:axId val="11126876"/>
      </c:scatterChart>
      <c:valAx>
        <c:axId val="41391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876"/>
        <c:crossesAt val="0"/>
        <c:crossBetween val="midCat"/>
      </c:valAx>
      <c:valAx>
        <c:axId val="1112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36201"/>
        <c:axId val="13769602"/>
      </c:scatterChart>
      <c:valAx>
        <c:axId val="3333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602"/>
        <c:crossesAt val="0"/>
        <c:crossBetween val="midCat"/>
      </c:valAx>
      <c:valAx>
        <c:axId val="1376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82473"/>
        <c:axId val="93070690"/>
      </c:scatterChart>
      <c:valAx>
        <c:axId val="7688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690"/>
        <c:crossesAt val="0"/>
        <c:crossBetween val="midCat"/>
      </c:valAx>
      <c:valAx>
        <c:axId val="9307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90259"/>
        <c:axId val="16027210"/>
      </c:scatterChart>
      <c:valAx>
        <c:axId val="50790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210"/>
        <c:crossesAt val="0"/>
        <c:crossBetween val="midCat"/>
      </c:valAx>
      <c:valAx>
        <c:axId val="1602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