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8856"/>
        <c:axId val="85587778"/>
      </c:barChart>
      <c:catAx>
        <c:axId val="80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778"/>
        <c:auto val="1"/>
        <c:lblAlgn val="ctr"/>
        <c:lblOffset val="100"/>
        <c:noMultiLvlLbl val="0"/>
      </c:catAx>
      <c:valAx>
        <c:axId val="855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9541"/>
        <c:axId val="67009148"/>
      </c:barChart>
      <c:catAx>
        <c:axId val="532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148"/>
        <c:auto val="1"/>
        <c:lblAlgn val="ctr"/>
        <c:lblOffset val="100"/>
        <c:noMultiLvlLbl val="0"/>
      </c:catAx>
      <c:valAx>
        <c:axId val="670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54169"/>
        <c:axId val="34116544"/>
      </c:barChart>
      <c:catAx>
        <c:axId val="374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44"/>
        <c:auto val="1"/>
        <c:lblAlgn val="ctr"/>
        <c:lblOffset val="100"/>
        <c:noMultiLvlLbl val="0"/>
      </c:catAx>
      <c:valAx>
        <c:axId val="341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79371"/>
        <c:axId val="84844574"/>
      </c:barChart>
      <c:catAx>
        <c:axId val="975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574"/>
        <c:auto val="1"/>
        <c:lblAlgn val="ctr"/>
        <c:lblOffset val="100"/>
        <c:noMultiLvlLbl val="0"/>
      </c:catAx>
      <c:valAx>
        <c:axId val="848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2397"/>
        <c:axId val="77361522"/>
      </c:barChart>
      <c:catAx>
        <c:axId val="321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522"/>
        <c:auto val="1"/>
        <c:lblAlgn val="ctr"/>
        <c:lblOffset val="100"/>
        <c:noMultiLvlLbl val="0"/>
      </c:catAx>
      <c:valAx>
        <c:axId val="773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38437"/>
        <c:axId val="66265019"/>
      </c:barChart>
      <c:catAx>
        <c:axId val="193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019"/>
        <c:auto val="1"/>
        <c:lblAlgn val="ctr"/>
        <c:lblOffset val="100"/>
        <c:noMultiLvlLbl val="0"/>
      </c:catAx>
      <c:valAx>
        <c:axId val="662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3876"/>
        <c:axId val="93428802"/>
      </c:barChart>
      <c:catAx>
        <c:axId val="853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802"/>
        <c:auto val="1"/>
        <c:lblAlgn val="ctr"/>
        <c:lblOffset val="100"/>
        <c:noMultiLvlLbl val="0"/>
      </c:catAx>
      <c:valAx>
        <c:axId val="934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2502"/>
        <c:axId val="34951240"/>
      </c:barChart>
      <c:catAx>
        <c:axId val="916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240"/>
        <c:auto val="1"/>
        <c:lblAlgn val="ctr"/>
        <c:lblOffset val="100"/>
        <c:noMultiLvlLbl val="0"/>
      </c:catAx>
      <c:valAx>
        <c:axId val="349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4181"/>
        <c:axId val="86350413"/>
      </c:barChart>
      <c:catAx>
        <c:axId val="258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413"/>
        <c:auto val="1"/>
        <c:lblAlgn val="ctr"/>
        <c:lblOffset val="100"/>
        <c:noMultiLvlLbl val="0"/>
      </c:catAx>
      <c:valAx>
        <c:axId val="863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318"/>
        <c:axId val="18056247"/>
      </c:barChart>
      <c:catAx>
        <c:axId val="14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47"/>
        <c:auto val="1"/>
        <c:lblAlgn val="ctr"/>
        <c:lblOffset val="100"/>
        <c:noMultiLvlLbl val="0"/>
      </c:catAx>
      <c:valAx>
        <c:axId val="180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9673"/>
        <c:axId val="41560504"/>
      </c:barChart>
      <c:catAx>
        <c:axId val="761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504"/>
        <c:auto val="1"/>
        <c:lblAlgn val="ctr"/>
        <c:lblOffset val="100"/>
        <c:noMultiLvlLbl val="0"/>
      </c:catAx>
      <c:valAx>
        <c:axId val="415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9334"/>
        <c:axId val="46663215"/>
      </c:barChart>
      <c:catAx>
        <c:axId val="630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215"/>
        <c:auto val="1"/>
        <c:lblAlgn val="ctr"/>
        <c:lblOffset val="100"/>
        <c:noMultiLvlLbl val="0"/>
      </c:catAx>
      <c:valAx>
        <c:axId val="466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28312"/>
        <c:axId val="60886608"/>
      </c:barChart>
      <c:catAx>
        <c:axId val="115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08"/>
        <c:auto val="1"/>
        <c:lblAlgn val="ctr"/>
        <c:lblOffset val="100"/>
        <c:noMultiLvlLbl val="0"/>
      </c:catAx>
      <c:valAx>
        <c:axId val="608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7763"/>
        <c:axId val="92195537"/>
      </c:barChart>
      <c:catAx>
        <c:axId val="811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537"/>
        <c:auto val="1"/>
        <c:lblAlgn val="ctr"/>
        <c:lblOffset val="100"/>
        <c:noMultiLvlLbl val="0"/>
      </c:catAx>
      <c:valAx>
        <c:axId val="921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4839"/>
        <c:axId val="64652872"/>
      </c:barChart>
      <c:catAx>
        <c:axId val="47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872"/>
        <c:auto val="1"/>
        <c:lblAlgn val="ctr"/>
        <c:lblOffset val="100"/>
        <c:noMultiLvlLbl val="0"/>
      </c:catAx>
      <c:valAx>
        <c:axId val="646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5577"/>
        <c:axId val="34129021"/>
      </c:barChart>
      <c:catAx>
        <c:axId val="1348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21"/>
        <c:auto val="1"/>
        <c:lblAlgn val="ctr"/>
        <c:lblOffset val="100"/>
        <c:noMultiLvlLbl val="0"/>
      </c:catAx>
      <c:valAx>
        <c:axId val="341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9140"/>
        <c:axId val="42534267"/>
      </c:barChart>
      <c:catAx>
        <c:axId val="5193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67"/>
        <c:auto val="1"/>
        <c:lblAlgn val="ctr"/>
        <c:lblOffset val="100"/>
        <c:noMultiLvlLbl val="0"/>
      </c:catAx>
      <c:valAx>
        <c:axId val="425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6216"/>
        <c:axId val="83519761"/>
      </c:barChart>
      <c:catAx>
        <c:axId val="8489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761"/>
        <c:auto val="1"/>
        <c:lblAlgn val="ctr"/>
        <c:lblOffset val="100"/>
        <c:noMultiLvlLbl val="0"/>
      </c:catAx>
      <c:valAx>
        <c:axId val="835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