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65842"/>
        <c:axId val="62152994"/>
      </c:barChart>
      <c:catAx>
        <c:axId val="7036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994"/>
        <c:auto val="1"/>
        <c:lblAlgn val="ctr"/>
        <c:lblOffset val="100"/>
        <c:noMultiLvlLbl val="0"/>
      </c:catAx>
      <c:valAx>
        <c:axId val="6215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02492"/>
        <c:axId val="84490075"/>
      </c:barChart>
      <c:catAx>
        <c:axId val="270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075"/>
        <c:auto val="1"/>
        <c:lblAlgn val="ctr"/>
        <c:lblOffset val="100"/>
        <c:noMultiLvlLbl val="0"/>
      </c:catAx>
      <c:valAx>
        <c:axId val="844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03539"/>
        <c:axId val="92690740"/>
      </c:barChart>
      <c:catAx>
        <c:axId val="394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740"/>
        <c:auto val="1"/>
        <c:lblAlgn val="ctr"/>
        <c:lblOffset val="100"/>
        <c:noMultiLvlLbl val="0"/>
      </c:catAx>
      <c:valAx>
        <c:axId val="926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7958"/>
        <c:axId val="95898122"/>
      </c:barChart>
      <c:catAx>
        <c:axId val="72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122"/>
        <c:auto val="1"/>
        <c:lblAlgn val="ctr"/>
        <c:lblOffset val="100"/>
        <c:noMultiLvlLbl val="0"/>
      </c:catAx>
      <c:valAx>
        <c:axId val="958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59709"/>
        <c:axId val="57124516"/>
      </c:barChart>
      <c:catAx>
        <c:axId val="891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516"/>
        <c:auto val="1"/>
        <c:lblAlgn val="ctr"/>
        <c:lblOffset val="100"/>
        <c:noMultiLvlLbl val="0"/>
      </c:catAx>
      <c:valAx>
        <c:axId val="5712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66196"/>
        <c:axId val="88303046"/>
      </c:barChart>
      <c:catAx>
        <c:axId val="998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046"/>
        <c:auto val="1"/>
        <c:lblAlgn val="ctr"/>
        <c:lblOffset val="100"/>
        <c:noMultiLvlLbl val="0"/>
      </c:catAx>
      <c:valAx>
        <c:axId val="883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2366"/>
        <c:axId val="53876956"/>
      </c:barChart>
      <c:catAx>
        <c:axId val="8364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56"/>
        <c:auto val="1"/>
        <c:lblAlgn val="ctr"/>
        <c:lblOffset val="100"/>
        <c:noMultiLvlLbl val="0"/>
      </c:catAx>
      <c:valAx>
        <c:axId val="538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73906"/>
        <c:axId val="975105"/>
      </c:barChart>
      <c:catAx>
        <c:axId val="543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5"/>
        <c:auto val="1"/>
        <c:lblAlgn val="ctr"/>
        <c:lblOffset val="100"/>
        <c:noMultiLvlLbl val="0"/>
      </c:catAx>
      <c:valAx>
        <c:axId val="9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4284"/>
        <c:axId val="38534855"/>
      </c:barChart>
      <c:catAx>
        <c:axId val="6119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855"/>
        <c:auto val="1"/>
        <c:lblAlgn val="ctr"/>
        <c:lblOffset val="100"/>
        <c:noMultiLvlLbl val="0"/>
      </c:catAx>
      <c:valAx>
        <c:axId val="3853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38277"/>
        <c:axId val="94275180"/>
      </c:barChart>
      <c:catAx>
        <c:axId val="147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180"/>
        <c:auto val="1"/>
        <c:lblAlgn val="ctr"/>
        <c:lblOffset val="100"/>
        <c:noMultiLvlLbl val="0"/>
      </c:catAx>
      <c:valAx>
        <c:axId val="9427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17895"/>
        <c:axId val="6281112"/>
      </c:barChart>
      <c:catAx>
        <c:axId val="626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12"/>
        <c:auto val="1"/>
        <c:lblAlgn val="ctr"/>
        <c:lblOffset val="100"/>
        <c:noMultiLvlLbl val="0"/>
      </c:catAx>
      <c:valAx>
        <c:axId val="628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30059"/>
        <c:axId val="9106451"/>
      </c:barChart>
      <c:catAx>
        <c:axId val="4173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51"/>
        <c:auto val="1"/>
        <c:lblAlgn val="ctr"/>
        <c:lblOffset val="100"/>
        <c:noMultiLvlLbl val="0"/>
      </c:catAx>
      <c:valAx>
        <c:axId val="910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09563"/>
        <c:axId val="82779512"/>
      </c:barChart>
      <c:catAx>
        <c:axId val="2920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512"/>
        <c:auto val="1"/>
        <c:lblAlgn val="ctr"/>
        <c:lblOffset val="100"/>
        <c:noMultiLvlLbl val="0"/>
      </c:catAx>
      <c:valAx>
        <c:axId val="8277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03799"/>
        <c:axId val="7834724"/>
      </c:barChart>
      <c:catAx>
        <c:axId val="453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24"/>
        <c:auto val="1"/>
        <c:lblAlgn val="ctr"/>
        <c:lblOffset val="100"/>
        <c:noMultiLvlLbl val="0"/>
      </c:catAx>
      <c:valAx>
        <c:axId val="783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56163"/>
        <c:axId val="2561425"/>
      </c:barChart>
      <c:catAx>
        <c:axId val="828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25"/>
        <c:auto val="1"/>
        <c:lblAlgn val="ctr"/>
        <c:lblOffset val="100"/>
        <c:noMultiLvlLbl val="0"/>
      </c:catAx>
      <c:valAx>
        <c:axId val="256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44966"/>
        <c:axId val="54121442"/>
      </c:barChart>
      <c:catAx>
        <c:axId val="242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442"/>
        <c:auto val="1"/>
        <c:lblAlgn val="ctr"/>
        <c:lblOffset val="100"/>
        <c:noMultiLvlLbl val="0"/>
      </c:catAx>
      <c:valAx>
        <c:axId val="5412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60309"/>
        <c:axId val="17997337"/>
      </c:barChart>
      <c:catAx>
        <c:axId val="262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337"/>
        <c:auto val="1"/>
        <c:lblAlgn val="ctr"/>
        <c:lblOffset val="100"/>
        <c:noMultiLvlLbl val="0"/>
      </c:catAx>
      <c:valAx>
        <c:axId val="1799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014"/>
        <c:axId val="19016201"/>
      </c:barChart>
      <c:catAx>
        <c:axId val="2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201"/>
        <c:auto val="1"/>
        <c:lblAlgn val="ctr"/>
        <c:lblOffset val="100"/>
        <c:noMultiLvlLbl val="0"/>
      </c:catAx>
      <c:valAx>
        <c:axId val="1901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