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85445"/>
        <c:axId val="5028807"/>
      </c:scatterChart>
      <c:valAx>
        <c:axId val="1848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07"/>
        <c:crossesAt val="0"/>
        <c:crossBetween val="midCat"/>
      </c:valAx>
      <c:valAx>
        <c:axId val="502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93129"/>
        <c:axId val="66862320"/>
      </c:scatterChart>
      <c:valAx>
        <c:axId val="2819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320"/>
        <c:crossesAt val="0"/>
        <c:crossBetween val="midCat"/>
      </c:valAx>
      <c:valAx>
        <c:axId val="6686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87941"/>
        <c:axId val="61006746"/>
      </c:scatterChart>
      <c:valAx>
        <c:axId val="9498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746"/>
        <c:crossesAt val="0"/>
        <c:crossBetween val="midCat"/>
      </c:valAx>
      <c:valAx>
        <c:axId val="6100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0093"/>
        <c:axId val="59172845"/>
      </c:scatterChart>
      <c:valAx>
        <c:axId val="3334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845"/>
        <c:crossesAt val="0"/>
        <c:crossBetween val="midCat"/>
      </c:valAx>
      <c:valAx>
        <c:axId val="5917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