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6174"/>
        <c:axId val="41392070"/>
      </c:scatterChart>
      <c:valAx>
        <c:axId val="3323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070"/>
        <c:crossesAt val="0"/>
        <c:crossBetween val="midCat"/>
      </c:valAx>
      <c:valAx>
        <c:axId val="4139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1593"/>
        <c:axId val="27003934"/>
      </c:scatterChart>
      <c:valAx>
        <c:axId val="8286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34"/>
        <c:crossesAt val="0"/>
        <c:crossBetween val="midCat"/>
      </c:valAx>
      <c:valAx>
        <c:axId val="2700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1182"/>
        <c:axId val="79991411"/>
      </c:scatterChart>
      <c:valAx>
        <c:axId val="8326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411"/>
        <c:crossesAt val="0"/>
        <c:crossBetween val="midCat"/>
      </c:valAx>
      <c:valAx>
        <c:axId val="7999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3694"/>
        <c:axId val="64440407"/>
      </c:scatterChart>
      <c:valAx>
        <c:axId val="1939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07"/>
        <c:crossesAt val="0"/>
        <c:crossBetween val="midCat"/>
      </c:valAx>
      <c:valAx>
        <c:axId val="6444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