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2952"/>
        <c:axId val="6223604"/>
      </c:barChart>
      <c:catAx>
        <c:axId val="239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4"/>
        <c:auto val="1"/>
        <c:lblAlgn val="ctr"/>
        <c:lblOffset val="100"/>
        <c:noMultiLvlLbl val="0"/>
      </c:catAx>
      <c:valAx>
        <c:axId val="62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70365"/>
        <c:axId val="94940160"/>
      </c:barChart>
      <c:catAx>
        <c:axId val="854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60"/>
        <c:auto val="1"/>
        <c:lblAlgn val="ctr"/>
        <c:lblOffset val="100"/>
        <c:noMultiLvlLbl val="0"/>
      </c:catAx>
      <c:valAx>
        <c:axId val="949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3965"/>
        <c:axId val="30793375"/>
      </c:barChart>
      <c:catAx>
        <c:axId val="651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75"/>
        <c:auto val="1"/>
        <c:lblAlgn val="ctr"/>
        <c:lblOffset val="100"/>
        <c:noMultiLvlLbl val="0"/>
      </c:catAx>
      <c:valAx>
        <c:axId val="307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49915"/>
        <c:axId val="71671140"/>
      </c:barChart>
      <c:catAx>
        <c:axId val="160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140"/>
        <c:auto val="1"/>
        <c:lblAlgn val="ctr"/>
        <c:lblOffset val="100"/>
        <c:noMultiLvlLbl val="0"/>
      </c:catAx>
      <c:valAx>
        <c:axId val="716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8688"/>
        <c:axId val="77533447"/>
      </c:barChart>
      <c:catAx>
        <c:axId val="240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447"/>
        <c:auto val="1"/>
        <c:lblAlgn val="ctr"/>
        <c:lblOffset val="100"/>
        <c:noMultiLvlLbl val="0"/>
      </c:catAx>
      <c:valAx>
        <c:axId val="775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2111"/>
        <c:axId val="21275709"/>
      </c:barChart>
      <c:catAx>
        <c:axId val="539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09"/>
        <c:auto val="1"/>
        <c:lblAlgn val="ctr"/>
        <c:lblOffset val="100"/>
        <c:noMultiLvlLbl val="0"/>
      </c:catAx>
      <c:valAx>
        <c:axId val="212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4696"/>
        <c:axId val="8321229"/>
      </c:barChart>
      <c:catAx>
        <c:axId val="559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9"/>
        <c:auto val="1"/>
        <c:lblAlgn val="ctr"/>
        <c:lblOffset val="100"/>
        <c:noMultiLvlLbl val="0"/>
      </c:catAx>
      <c:valAx>
        <c:axId val="83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3511"/>
        <c:axId val="2058651"/>
      </c:barChart>
      <c:catAx>
        <c:axId val="314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1"/>
        <c:auto val="1"/>
        <c:lblAlgn val="ctr"/>
        <c:lblOffset val="100"/>
        <c:noMultiLvlLbl val="0"/>
      </c:catAx>
      <c:valAx>
        <c:axId val="20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0859"/>
        <c:axId val="15261343"/>
      </c:barChart>
      <c:catAx>
        <c:axId val="211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43"/>
        <c:auto val="1"/>
        <c:lblAlgn val="ctr"/>
        <c:lblOffset val="100"/>
        <c:noMultiLvlLbl val="0"/>
      </c:catAx>
      <c:valAx>
        <c:axId val="152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59286"/>
        <c:axId val="37640329"/>
      </c:barChart>
      <c:catAx>
        <c:axId val="731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29"/>
        <c:auto val="1"/>
        <c:lblAlgn val="ctr"/>
        <c:lblOffset val="100"/>
        <c:noMultiLvlLbl val="0"/>
      </c:catAx>
      <c:valAx>
        <c:axId val="376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2045"/>
        <c:axId val="8142039"/>
      </c:barChart>
      <c:catAx>
        <c:axId val="100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9"/>
        <c:auto val="1"/>
        <c:lblAlgn val="ctr"/>
        <c:lblOffset val="100"/>
        <c:noMultiLvlLbl val="0"/>
      </c:catAx>
      <c:valAx>
        <c:axId val="81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2484"/>
        <c:axId val="3121507"/>
      </c:barChart>
      <c:catAx>
        <c:axId val="171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7"/>
        <c:auto val="1"/>
        <c:lblAlgn val="ctr"/>
        <c:lblOffset val="100"/>
        <c:noMultiLvlLbl val="0"/>
      </c:catAx>
      <c:valAx>
        <c:axId val="31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2992"/>
        <c:axId val="24838532"/>
      </c:barChart>
      <c:catAx>
        <c:axId val="554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32"/>
        <c:auto val="1"/>
        <c:lblAlgn val="ctr"/>
        <c:lblOffset val="100"/>
        <c:noMultiLvlLbl val="0"/>
      </c:catAx>
      <c:valAx>
        <c:axId val="248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18771"/>
        <c:axId val="3471843"/>
      </c:barChart>
      <c:catAx>
        <c:axId val="343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3"/>
        <c:auto val="1"/>
        <c:lblAlgn val="ctr"/>
        <c:lblOffset val="100"/>
        <c:noMultiLvlLbl val="0"/>
      </c:catAx>
      <c:valAx>
        <c:axId val="34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7457"/>
        <c:axId val="65993785"/>
      </c:barChart>
      <c:catAx>
        <c:axId val="433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85"/>
        <c:auto val="1"/>
        <c:lblAlgn val="ctr"/>
        <c:lblOffset val="100"/>
        <c:noMultiLvlLbl val="0"/>
      </c:catAx>
      <c:valAx>
        <c:axId val="659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2060"/>
        <c:axId val="36577310"/>
      </c:barChart>
      <c:catAx>
        <c:axId val="380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10"/>
        <c:auto val="1"/>
        <c:lblAlgn val="ctr"/>
        <c:lblOffset val="100"/>
        <c:noMultiLvlLbl val="0"/>
      </c:catAx>
      <c:valAx>
        <c:axId val="365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78493"/>
        <c:axId val="76293103"/>
      </c:barChart>
      <c:catAx>
        <c:axId val="944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103"/>
        <c:auto val="1"/>
        <c:lblAlgn val="ctr"/>
        <c:lblOffset val="100"/>
        <c:noMultiLvlLbl val="0"/>
      </c:catAx>
      <c:valAx>
        <c:axId val="762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0869"/>
        <c:axId val="17827472"/>
      </c:barChart>
      <c:catAx>
        <c:axId val="601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472"/>
        <c:auto val="1"/>
        <c:lblAlgn val="ctr"/>
        <c:lblOffset val="100"/>
        <c:noMultiLvlLbl val="0"/>
      </c:catAx>
      <c:valAx>
        <c:axId val="178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