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99645"/>
        <c:axId val="83533397"/>
      </c:scatterChart>
      <c:valAx>
        <c:axId val="6479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397"/>
        <c:crossesAt val="0"/>
        <c:crossBetween val="midCat"/>
      </c:valAx>
      <c:valAx>
        <c:axId val="8353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30075"/>
        <c:axId val="21264644"/>
      </c:scatterChart>
      <c:valAx>
        <c:axId val="8773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644"/>
        <c:crossesAt val="0"/>
        <c:crossBetween val="midCat"/>
      </c:valAx>
      <c:valAx>
        <c:axId val="2126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85258"/>
        <c:axId val="52229046"/>
      </c:scatterChart>
      <c:valAx>
        <c:axId val="3238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046"/>
        <c:crossesAt val="0"/>
        <c:crossBetween val="midCat"/>
      </c:valAx>
      <c:valAx>
        <c:axId val="5222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68390"/>
        <c:axId val="74401815"/>
      </c:scatterChart>
      <c:valAx>
        <c:axId val="1536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815"/>
        <c:crossesAt val="0"/>
        <c:crossBetween val="midCat"/>
      </c:valAx>
      <c:valAx>
        <c:axId val="7440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