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0227"/>
        <c:axId val="78248425"/>
      </c:barChart>
      <c:catAx>
        <c:axId val="652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425"/>
        <c:auto val="1"/>
        <c:lblAlgn val="ctr"/>
        <c:lblOffset val="100"/>
        <c:noMultiLvlLbl val="0"/>
      </c:catAx>
      <c:valAx>
        <c:axId val="782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0962"/>
        <c:axId val="71709730"/>
      </c:barChart>
      <c:catAx>
        <c:axId val="701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730"/>
        <c:auto val="1"/>
        <c:lblAlgn val="ctr"/>
        <c:lblOffset val="100"/>
        <c:noMultiLvlLbl val="0"/>
      </c:catAx>
      <c:valAx>
        <c:axId val="717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40133"/>
        <c:axId val="29485101"/>
      </c:barChart>
      <c:catAx>
        <c:axId val="675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01"/>
        <c:auto val="1"/>
        <c:lblAlgn val="ctr"/>
        <c:lblOffset val="100"/>
        <c:noMultiLvlLbl val="0"/>
      </c:catAx>
      <c:valAx>
        <c:axId val="294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6742"/>
        <c:axId val="56726602"/>
      </c:barChart>
      <c:catAx>
        <c:axId val="529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602"/>
        <c:auto val="1"/>
        <c:lblAlgn val="ctr"/>
        <c:lblOffset val="100"/>
        <c:noMultiLvlLbl val="0"/>
      </c:catAx>
      <c:valAx>
        <c:axId val="567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13434"/>
        <c:axId val="14266527"/>
      </c:barChart>
      <c:catAx>
        <c:axId val="393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27"/>
        <c:auto val="1"/>
        <c:lblAlgn val="ctr"/>
        <c:lblOffset val="100"/>
        <c:noMultiLvlLbl val="0"/>
      </c:catAx>
      <c:valAx>
        <c:axId val="142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1383"/>
        <c:axId val="18780730"/>
      </c:barChart>
      <c:catAx>
        <c:axId val="222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730"/>
        <c:auto val="1"/>
        <c:lblAlgn val="ctr"/>
        <c:lblOffset val="100"/>
        <c:noMultiLvlLbl val="0"/>
      </c:catAx>
      <c:valAx>
        <c:axId val="187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3630"/>
        <c:axId val="46854540"/>
      </c:barChart>
      <c:catAx>
        <c:axId val="564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540"/>
        <c:auto val="1"/>
        <c:lblAlgn val="ctr"/>
        <c:lblOffset val="100"/>
        <c:noMultiLvlLbl val="0"/>
      </c:catAx>
      <c:valAx>
        <c:axId val="468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320"/>
        <c:axId val="7829255"/>
      </c:barChart>
      <c:catAx>
        <c:axId val="26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55"/>
        <c:auto val="1"/>
        <c:lblAlgn val="ctr"/>
        <c:lblOffset val="100"/>
        <c:noMultiLvlLbl val="0"/>
      </c:catAx>
      <c:valAx>
        <c:axId val="78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1"/>
        <c:axId val="64900786"/>
      </c:barChart>
      <c:catAx>
        <c:axId val="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86"/>
        <c:auto val="1"/>
        <c:lblAlgn val="ctr"/>
        <c:lblOffset val="100"/>
        <c:noMultiLvlLbl val="0"/>
      </c:catAx>
      <c:valAx>
        <c:axId val="649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6414"/>
        <c:axId val="33683159"/>
      </c:barChart>
      <c:catAx>
        <c:axId val="210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159"/>
        <c:auto val="1"/>
        <c:lblAlgn val="ctr"/>
        <c:lblOffset val="100"/>
        <c:noMultiLvlLbl val="0"/>
      </c:catAx>
      <c:valAx>
        <c:axId val="336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7709"/>
        <c:axId val="19757468"/>
      </c:barChart>
      <c:catAx>
        <c:axId val="22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68"/>
        <c:auto val="1"/>
        <c:lblAlgn val="ctr"/>
        <c:lblOffset val="100"/>
        <c:noMultiLvlLbl val="0"/>
      </c:catAx>
      <c:valAx>
        <c:axId val="197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9191"/>
        <c:axId val="19901398"/>
      </c:barChart>
      <c:catAx>
        <c:axId val="6013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98"/>
        <c:auto val="1"/>
        <c:lblAlgn val="ctr"/>
        <c:lblOffset val="100"/>
        <c:noMultiLvlLbl val="0"/>
      </c:catAx>
      <c:valAx>
        <c:axId val="199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1603"/>
        <c:axId val="97096504"/>
      </c:barChart>
      <c:catAx>
        <c:axId val="6611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504"/>
        <c:auto val="1"/>
        <c:lblAlgn val="ctr"/>
        <c:lblOffset val="100"/>
        <c:noMultiLvlLbl val="0"/>
      </c:catAx>
      <c:valAx>
        <c:axId val="970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91183"/>
        <c:axId val="11514664"/>
      </c:barChart>
      <c:catAx>
        <c:axId val="343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664"/>
        <c:auto val="1"/>
        <c:lblAlgn val="ctr"/>
        <c:lblOffset val="100"/>
        <c:noMultiLvlLbl val="0"/>
      </c:catAx>
      <c:valAx>
        <c:axId val="115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9713"/>
        <c:axId val="51277873"/>
      </c:barChart>
      <c:catAx>
        <c:axId val="903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873"/>
        <c:auto val="1"/>
        <c:lblAlgn val="ctr"/>
        <c:lblOffset val="100"/>
        <c:noMultiLvlLbl val="0"/>
      </c:catAx>
      <c:valAx>
        <c:axId val="512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8740"/>
        <c:axId val="3733690"/>
      </c:barChart>
      <c:catAx>
        <c:axId val="166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0"/>
        <c:auto val="1"/>
        <c:lblAlgn val="ctr"/>
        <c:lblOffset val="100"/>
        <c:noMultiLvlLbl val="0"/>
      </c:catAx>
      <c:valAx>
        <c:axId val="37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1844"/>
        <c:axId val="55257470"/>
      </c:barChart>
      <c:catAx>
        <c:axId val="455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70"/>
        <c:auto val="1"/>
        <c:lblAlgn val="ctr"/>
        <c:lblOffset val="100"/>
        <c:noMultiLvlLbl val="0"/>
      </c:catAx>
      <c:valAx>
        <c:axId val="552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18559"/>
        <c:axId val="41511215"/>
      </c:barChart>
      <c:catAx>
        <c:axId val="368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15"/>
        <c:auto val="1"/>
        <c:lblAlgn val="ctr"/>
        <c:lblOffset val="100"/>
        <c:noMultiLvlLbl val="0"/>
      </c:catAx>
      <c:valAx>
        <c:axId val="415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