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1837"/>
        <c:axId val="56866345"/>
      </c:scatterChart>
      <c:valAx>
        <c:axId val="476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345"/>
        <c:crossesAt val="0"/>
        <c:crossBetween val="midCat"/>
      </c:valAx>
      <c:valAx>
        <c:axId val="5686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13293"/>
        <c:axId val="19476194"/>
      </c:scatterChart>
      <c:valAx>
        <c:axId val="7211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194"/>
        <c:crossesAt val="0"/>
        <c:crossBetween val="midCat"/>
      </c:valAx>
      <c:valAx>
        <c:axId val="1947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12862"/>
        <c:axId val="77284620"/>
      </c:scatterChart>
      <c:valAx>
        <c:axId val="2021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620"/>
        <c:crossesAt val="0"/>
        <c:crossBetween val="midCat"/>
      </c:valAx>
      <c:valAx>
        <c:axId val="7728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36081"/>
        <c:axId val="85080297"/>
      </c:scatterChart>
      <c:valAx>
        <c:axId val="6353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97"/>
        <c:crossesAt val="0"/>
        <c:crossBetween val="midCat"/>
      </c:valAx>
      <c:valAx>
        <c:axId val="8508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