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60113"/>
        <c:axId val="66882476"/>
      </c:barChart>
      <c:catAx>
        <c:axId val="2396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476"/>
        <c:auto val="1"/>
        <c:lblAlgn val="ctr"/>
        <c:lblOffset val="100"/>
        <c:noMultiLvlLbl val="0"/>
      </c:catAx>
      <c:valAx>
        <c:axId val="668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92952"/>
        <c:axId val="38585880"/>
      </c:barChart>
      <c:catAx>
        <c:axId val="2169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880"/>
        <c:auto val="1"/>
        <c:lblAlgn val="ctr"/>
        <c:lblOffset val="100"/>
        <c:noMultiLvlLbl val="0"/>
      </c:catAx>
      <c:valAx>
        <c:axId val="3858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27928"/>
        <c:axId val="20907744"/>
      </c:barChart>
      <c:catAx>
        <c:axId val="1032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744"/>
        <c:auto val="1"/>
        <c:lblAlgn val="ctr"/>
        <c:lblOffset val="100"/>
        <c:noMultiLvlLbl val="0"/>
      </c:catAx>
      <c:valAx>
        <c:axId val="2090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01006"/>
        <c:axId val="75796283"/>
      </c:barChart>
      <c:catAx>
        <c:axId val="8330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283"/>
        <c:auto val="1"/>
        <c:lblAlgn val="ctr"/>
        <c:lblOffset val="100"/>
        <c:noMultiLvlLbl val="0"/>
      </c:catAx>
      <c:valAx>
        <c:axId val="7579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62010"/>
        <c:axId val="48861403"/>
      </c:barChart>
      <c:catAx>
        <c:axId val="6406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403"/>
        <c:auto val="1"/>
        <c:lblAlgn val="ctr"/>
        <c:lblOffset val="100"/>
        <c:noMultiLvlLbl val="0"/>
      </c:catAx>
      <c:valAx>
        <c:axId val="488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05678"/>
        <c:axId val="63566880"/>
      </c:barChart>
      <c:catAx>
        <c:axId val="3920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880"/>
        <c:auto val="1"/>
        <c:lblAlgn val="ctr"/>
        <c:lblOffset val="100"/>
        <c:noMultiLvlLbl val="0"/>
      </c:catAx>
      <c:valAx>
        <c:axId val="6356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91666"/>
        <c:axId val="37054161"/>
      </c:barChart>
      <c:catAx>
        <c:axId val="8929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161"/>
        <c:auto val="1"/>
        <c:lblAlgn val="ctr"/>
        <c:lblOffset val="100"/>
        <c:noMultiLvlLbl val="0"/>
      </c:catAx>
      <c:valAx>
        <c:axId val="3705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65041"/>
        <c:axId val="22073071"/>
      </c:barChart>
      <c:catAx>
        <c:axId val="7016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071"/>
        <c:auto val="1"/>
        <c:lblAlgn val="ctr"/>
        <c:lblOffset val="100"/>
        <c:noMultiLvlLbl val="0"/>
      </c:catAx>
      <c:valAx>
        <c:axId val="220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38571"/>
        <c:axId val="99904809"/>
      </c:barChart>
      <c:catAx>
        <c:axId val="4513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809"/>
        <c:auto val="1"/>
        <c:lblAlgn val="ctr"/>
        <c:lblOffset val="100"/>
        <c:noMultiLvlLbl val="0"/>
      </c:catAx>
      <c:valAx>
        <c:axId val="9990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70291"/>
        <c:axId val="99611555"/>
      </c:barChart>
      <c:catAx>
        <c:axId val="6837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555"/>
        <c:auto val="1"/>
        <c:lblAlgn val="ctr"/>
        <c:lblOffset val="100"/>
        <c:noMultiLvlLbl val="0"/>
      </c:catAx>
      <c:valAx>
        <c:axId val="996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76384"/>
        <c:axId val="2112543"/>
      </c:barChart>
      <c:catAx>
        <c:axId val="8707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43"/>
        <c:auto val="1"/>
        <c:lblAlgn val="ctr"/>
        <c:lblOffset val="100"/>
        <c:noMultiLvlLbl val="0"/>
      </c:catAx>
      <c:valAx>
        <c:axId val="21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61515"/>
        <c:axId val="20955938"/>
      </c:barChart>
      <c:catAx>
        <c:axId val="2606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938"/>
        <c:auto val="1"/>
        <c:lblAlgn val="ctr"/>
        <c:lblOffset val="100"/>
        <c:noMultiLvlLbl val="0"/>
      </c:catAx>
      <c:valAx>
        <c:axId val="2095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83265"/>
        <c:axId val="75148135"/>
      </c:barChart>
      <c:catAx>
        <c:axId val="3258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135"/>
        <c:auto val="1"/>
        <c:lblAlgn val="ctr"/>
        <c:lblOffset val="100"/>
        <c:noMultiLvlLbl val="0"/>
      </c:catAx>
      <c:valAx>
        <c:axId val="7514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30638"/>
        <c:axId val="84213210"/>
      </c:barChart>
      <c:catAx>
        <c:axId val="4833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210"/>
        <c:auto val="1"/>
        <c:lblAlgn val="ctr"/>
        <c:lblOffset val="100"/>
        <c:noMultiLvlLbl val="0"/>
      </c:catAx>
      <c:valAx>
        <c:axId val="842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47906"/>
        <c:axId val="96644856"/>
      </c:barChart>
      <c:catAx>
        <c:axId val="7054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856"/>
        <c:auto val="1"/>
        <c:lblAlgn val="ctr"/>
        <c:lblOffset val="100"/>
        <c:noMultiLvlLbl val="0"/>
      </c:catAx>
      <c:valAx>
        <c:axId val="9664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59414"/>
        <c:axId val="60553712"/>
      </c:barChart>
      <c:catAx>
        <c:axId val="1225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712"/>
        <c:auto val="1"/>
        <c:lblAlgn val="ctr"/>
        <c:lblOffset val="100"/>
        <c:noMultiLvlLbl val="0"/>
      </c:catAx>
      <c:valAx>
        <c:axId val="6055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58525"/>
        <c:axId val="71579618"/>
      </c:barChart>
      <c:catAx>
        <c:axId val="8305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618"/>
        <c:auto val="1"/>
        <c:lblAlgn val="ctr"/>
        <c:lblOffset val="100"/>
        <c:noMultiLvlLbl val="0"/>
      </c:catAx>
      <c:valAx>
        <c:axId val="715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58509"/>
        <c:axId val="76397077"/>
      </c:barChart>
      <c:catAx>
        <c:axId val="1015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077"/>
        <c:auto val="1"/>
        <c:lblAlgn val="ctr"/>
        <c:lblOffset val="100"/>
        <c:noMultiLvlLbl val="0"/>
      </c:catAx>
      <c:valAx>
        <c:axId val="763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