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83846"/>
        <c:axId val="47954138"/>
      </c:scatterChart>
      <c:valAx>
        <c:axId val="8028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138"/>
        <c:crossesAt val="0"/>
        <c:crossBetween val="midCat"/>
      </c:valAx>
      <c:valAx>
        <c:axId val="47954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7585"/>
        <c:axId val="92583893"/>
      </c:scatterChart>
      <c:valAx>
        <c:axId val="5237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893"/>
        <c:crossesAt val="0"/>
        <c:crossBetween val="midCat"/>
      </c:valAx>
      <c:valAx>
        <c:axId val="92583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19158"/>
        <c:axId val="43126143"/>
      </c:scatterChart>
      <c:valAx>
        <c:axId val="6421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143"/>
        <c:crossesAt val="0"/>
        <c:crossBetween val="midCat"/>
      </c:valAx>
      <c:valAx>
        <c:axId val="43126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29567"/>
        <c:axId val="19711374"/>
      </c:scatterChart>
      <c:valAx>
        <c:axId val="2492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374"/>
        <c:crossesAt val="0"/>
        <c:crossBetween val="midCat"/>
      </c:valAx>
      <c:valAx>
        <c:axId val="1971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