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15730"/>
        <c:axId val="58290301"/>
      </c:barChart>
      <c:catAx>
        <c:axId val="2741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301"/>
        <c:auto val="1"/>
        <c:lblAlgn val="ctr"/>
        <c:lblOffset val="100"/>
        <c:noMultiLvlLbl val="0"/>
      </c:catAx>
      <c:valAx>
        <c:axId val="5829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6638"/>
        <c:axId val="65766168"/>
      </c:barChart>
      <c:catAx>
        <c:axId val="716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168"/>
        <c:auto val="1"/>
        <c:lblAlgn val="ctr"/>
        <c:lblOffset val="100"/>
        <c:noMultiLvlLbl val="0"/>
      </c:catAx>
      <c:valAx>
        <c:axId val="657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27351"/>
        <c:axId val="5637045"/>
      </c:barChart>
      <c:catAx>
        <c:axId val="7492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45"/>
        <c:auto val="1"/>
        <c:lblAlgn val="ctr"/>
        <c:lblOffset val="100"/>
        <c:noMultiLvlLbl val="0"/>
      </c:catAx>
      <c:valAx>
        <c:axId val="563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01243"/>
        <c:axId val="77163762"/>
      </c:barChart>
      <c:catAx>
        <c:axId val="4890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762"/>
        <c:auto val="1"/>
        <c:lblAlgn val="ctr"/>
        <c:lblOffset val="100"/>
        <c:noMultiLvlLbl val="0"/>
      </c:catAx>
      <c:valAx>
        <c:axId val="771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93452"/>
        <c:axId val="85147674"/>
      </c:barChart>
      <c:catAx>
        <c:axId val="5939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674"/>
        <c:auto val="1"/>
        <c:lblAlgn val="ctr"/>
        <c:lblOffset val="100"/>
        <c:noMultiLvlLbl val="0"/>
      </c:catAx>
      <c:valAx>
        <c:axId val="851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81691"/>
        <c:axId val="24587587"/>
      </c:barChart>
      <c:catAx>
        <c:axId val="3058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587"/>
        <c:auto val="1"/>
        <c:lblAlgn val="ctr"/>
        <c:lblOffset val="100"/>
        <c:noMultiLvlLbl val="0"/>
      </c:catAx>
      <c:valAx>
        <c:axId val="245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7057"/>
        <c:axId val="27876948"/>
      </c:barChart>
      <c:catAx>
        <c:axId val="832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948"/>
        <c:auto val="1"/>
        <c:lblAlgn val="ctr"/>
        <c:lblOffset val="100"/>
        <c:noMultiLvlLbl val="0"/>
      </c:catAx>
      <c:valAx>
        <c:axId val="278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84571"/>
        <c:axId val="58227975"/>
      </c:barChart>
      <c:catAx>
        <c:axId val="4788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975"/>
        <c:auto val="1"/>
        <c:lblAlgn val="ctr"/>
        <c:lblOffset val="100"/>
        <c:noMultiLvlLbl val="0"/>
      </c:catAx>
      <c:valAx>
        <c:axId val="5822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65693"/>
        <c:axId val="29794176"/>
      </c:barChart>
      <c:catAx>
        <c:axId val="6536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176"/>
        <c:auto val="1"/>
        <c:lblAlgn val="ctr"/>
        <c:lblOffset val="100"/>
        <c:noMultiLvlLbl val="0"/>
      </c:catAx>
      <c:valAx>
        <c:axId val="2979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44455"/>
        <c:axId val="11946057"/>
      </c:barChart>
      <c:catAx>
        <c:axId val="3784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057"/>
        <c:auto val="1"/>
        <c:lblAlgn val="ctr"/>
        <c:lblOffset val="100"/>
        <c:noMultiLvlLbl val="0"/>
      </c:catAx>
      <c:valAx>
        <c:axId val="1194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03236"/>
        <c:axId val="22545543"/>
      </c:barChart>
      <c:catAx>
        <c:axId val="1270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543"/>
        <c:auto val="1"/>
        <c:lblAlgn val="ctr"/>
        <c:lblOffset val="100"/>
        <c:noMultiLvlLbl val="0"/>
      </c:catAx>
      <c:valAx>
        <c:axId val="225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20396"/>
        <c:axId val="59077229"/>
      </c:barChart>
      <c:catAx>
        <c:axId val="6892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229"/>
        <c:auto val="1"/>
        <c:lblAlgn val="ctr"/>
        <c:lblOffset val="100"/>
        <c:noMultiLvlLbl val="0"/>
      </c:catAx>
      <c:valAx>
        <c:axId val="5907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10586"/>
        <c:axId val="60807258"/>
      </c:barChart>
      <c:catAx>
        <c:axId val="3281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258"/>
        <c:auto val="1"/>
        <c:lblAlgn val="ctr"/>
        <c:lblOffset val="100"/>
        <c:noMultiLvlLbl val="0"/>
      </c:catAx>
      <c:valAx>
        <c:axId val="608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0824"/>
        <c:axId val="69883440"/>
      </c:barChart>
      <c:catAx>
        <c:axId val="218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440"/>
        <c:auto val="1"/>
        <c:lblAlgn val="ctr"/>
        <c:lblOffset val="100"/>
        <c:noMultiLvlLbl val="0"/>
      </c:catAx>
      <c:valAx>
        <c:axId val="698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35792"/>
        <c:axId val="86761678"/>
      </c:barChart>
      <c:catAx>
        <c:axId val="2513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678"/>
        <c:auto val="1"/>
        <c:lblAlgn val="ctr"/>
        <c:lblOffset val="100"/>
        <c:noMultiLvlLbl val="0"/>
      </c:catAx>
      <c:valAx>
        <c:axId val="867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60019"/>
        <c:axId val="54021384"/>
      </c:barChart>
      <c:catAx>
        <c:axId val="8156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384"/>
        <c:auto val="1"/>
        <c:lblAlgn val="ctr"/>
        <c:lblOffset val="100"/>
        <c:noMultiLvlLbl val="0"/>
      </c:catAx>
      <c:valAx>
        <c:axId val="540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1479"/>
        <c:axId val="94714314"/>
      </c:barChart>
      <c:catAx>
        <c:axId val="325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314"/>
        <c:auto val="1"/>
        <c:lblAlgn val="ctr"/>
        <c:lblOffset val="100"/>
        <c:noMultiLvlLbl val="0"/>
      </c:catAx>
      <c:valAx>
        <c:axId val="9471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04020"/>
        <c:axId val="15686983"/>
      </c:barChart>
      <c:catAx>
        <c:axId val="3170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983"/>
        <c:auto val="1"/>
        <c:lblAlgn val="ctr"/>
        <c:lblOffset val="100"/>
        <c:noMultiLvlLbl val="0"/>
      </c:catAx>
      <c:valAx>
        <c:axId val="1568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