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48551"/>
        <c:axId val="81507846"/>
      </c:barChart>
      <c:catAx>
        <c:axId val="8544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846"/>
        <c:auto val="1"/>
        <c:lblAlgn val="ctr"/>
        <c:lblOffset val="100"/>
        <c:noMultiLvlLbl val="0"/>
      </c:catAx>
      <c:valAx>
        <c:axId val="8150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554"/>
        <c:axId val="9563814"/>
      </c:barChart>
      <c:catAx>
        <c:axId val="15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14"/>
        <c:auto val="1"/>
        <c:lblAlgn val="ctr"/>
        <c:lblOffset val="100"/>
        <c:noMultiLvlLbl val="0"/>
      </c:catAx>
      <c:valAx>
        <c:axId val="95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63133"/>
        <c:axId val="72676381"/>
      </c:barChart>
      <c:catAx>
        <c:axId val="9136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381"/>
        <c:auto val="1"/>
        <c:lblAlgn val="ctr"/>
        <c:lblOffset val="100"/>
        <c:noMultiLvlLbl val="0"/>
      </c:catAx>
      <c:valAx>
        <c:axId val="7267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57530"/>
        <c:axId val="64317067"/>
      </c:barChart>
      <c:catAx>
        <c:axId val="596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067"/>
        <c:auto val="1"/>
        <c:lblAlgn val="ctr"/>
        <c:lblOffset val="100"/>
        <c:noMultiLvlLbl val="0"/>
      </c:catAx>
      <c:valAx>
        <c:axId val="643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54967"/>
        <c:axId val="62035757"/>
      </c:barChart>
      <c:catAx>
        <c:axId val="352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757"/>
        <c:auto val="1"/>
        <c:lblAlgn val="ctr"/>
        <c:lblOffset val="100"/>
        <c:noMultiLvlLbl val="0"/>
      </c:catAx>
      <c:valAx>
        <c:axId val="620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10279"/>
        <c:axId val="23625189"/>
      </c:barChart>
      <c:catAx>
        <c:axId val="8311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189"/>
        <c:auto val="1"/>
        <c:lblAlgn val="ctr"/>
        <c:lblOffset val="100"/>
        <c:noMultiLvlLbl val="0"/>
      </c:catAx>
      <c:valAx>
        <c:axId val="2362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695"/>
        <c:axId val="89163554"/>
      </c:barChart>
      <c:catAx>
        <c:axId val="231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554"/>
        <c:auto val="1"/>
        <c:lblAlgn val="ctr"/>
        <c:lblOffset val="100"/>
        <c:noMultiLvlLbl val="0"/>
      </c:catAx>
      <c:valAx>
        <c:axId val="891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65674"/>
        <c:axId val="26900318"/>
      </c:barChart>
      <c:catAx>
        <c:axId val="7796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318"/>
        <c:auto val="1"/>
        <c:lblAlgn val="ctr"/>
        <c:lblOffset val="100"/>
        <c:noMultiLvlLbl val="0"/>
      </c:catAx>
      <c:valAx>
        <c:axId val="269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97873"/>
        <c:axId val="35113338"/>
      </c:barChart>
      <c:catAx>
        <c:axId val="186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338"/>
        <c:auto val="1"/>
        <c:lblAlgn val="ctr"/>
        <c:lblOffset val="100"/>
        <c:noMultiLvlLbl val="0"/>
      </c:catAx>
      <c:valAx>
        <c:axId val="351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2395"/>
        <c:axId val="62040655"/>
      </c:barChart>
      <c:catAx>
        <c:axId val="33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655"/>
        <c:auto val="1"/>
        <c:lblAlgn val="ctr"/>
        <c:lblOffset val="100"/>
        <c:noMultiLvlLbl val="0"/>
      </c:catAx>
      <c:valAx>
        <c:axId val="620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8579"/>
        <c:axId val="34014404"/>
      </c:barChart>
      <c:catAx>
        <c:axId val="219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404"/>
        <c:auto val="1"/>
        <c:lblAlgn val="ctr"/>
        <c:lblOffset val="100"/>
        <c:noMultiLvlLbl val="0"/>
      </c:catAx>
      <c:valAx>
        <c:axId val="340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9813"/>
        <c:axId val="84243931"/>
      </c:barChart>
      <c:catAx>
        <c:axId val="9798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931"/>
        <c:auto val="1"/>
        <c:lblAlgn val="ctr"/>
        <c:lblOffset val="100"/>
        <c:noMultiLvlLbl val="0"/>
      </c:catAx>
      <c:valAx>
        <c:axId val="8424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66302"/>
        <c:axId val="12879499"/>
      </c:barChart>
      <c:catAx>
        <c:axId val="5446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499"/>
        <c:auto val="1"/>
        <c:lblAlgn val="ctr"/>
        <c:lblOffset val="100"/>
        <c:noMultiLvlLbl val="0"/>
      </c:catAx>
      <c:valAx>
        <c:axId val="1287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23615"/>
        <c:axId val="48292449"/>
      </c:barChart>
      <c:catAx>
        <c:axId val="1262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449"/>
        <c:auto val="1"/>
        <c:lblAlgn val="ctr"/>
        <c:lblOffset val="100"/>
        <c:noMultiLvlLbl val="0"/>
      </c:catAx>
      <c:valAx>
        <c:axId val="482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30623"/>
        <c:axId val="25857184"/>
      </c:barChart>
      <c:catAx>
        <c:axId val="8623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184"/>
        <c:auto val="1"/>
        <c:lblAlgn val="ctr"/>
        <c:lblOffset val="100"/>
        <c:noMultiLvlLbl val="0"/>
      </c:catAx>
      <c:valAx>
        <c:axId val="258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63642"/>
        <c:axId val="6338467"/>
      </c:barChart>
      <c:catAx>
        <c:axId val="6316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67"/>
        <c:auto val="1"/>
        <c:lblAlgn val="ctr"/>
        <c:lblOffset val="100"/>
        <c:noMultiLvlLbl val="0"/>
      </c:catAx>
      <c:valAx>
        <c:axId val="63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01221"/>
        <c:axId val="95947141"/>
      </c:barChart>
      <c:catAx>
        <c:axId val="3620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141"/>
        <c:auto val="1"/>
        <c:lblAlgn val="ctr"/>
        <c:lblOffset val="100"/>
        <c:noMultiLvlLbl val="0"/>
      </c:catAx>
      <c:valAx>
        <c:axId val="9594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7552"/>
        <c:axId val="67678461"/>
      </c:barChart>
      <c:catAx>
        <c:axId val="631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461"/>
        <c:auto val="1"/>
        <c:lblAlgn val="ctr"/>
        <c:lblOffset val="100"/>
        <c:noMultiLvlLbl val="0"/>
      </c:catAx>
      <c:valAx>
        <c:axId val="676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