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78962"/>
        <c:axId val="22378506"/>
      </c:scatterChart>
      <c:valAx>
        <c:axId val="3387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506"/>
        <c:crossesAt val="0"/>
        <c:crossBetween val="midCat"/>
      </c:valAx>
      <c:valAx>
        <c:axId val="2237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74420"/>
        <c:axId val="29905002"/>
      </c:scatterChart>
      <c:valAx>
        <c:axId val="2527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002"/>
        <c:crossesAt val="0"/>
        <c:crossBetween val="midCat"/>
      </c:valAx>
      <c:valAx>
        <c:axId val="2990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0002"/>
        <c:axId val="98954364"/>
      </c:scatterChart>
      <c:valAx>
        <c:axId val="6650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364"/>
        <c:crossesAt val="0"/>
        <c:crossBetween val="midCat"/>
      </c:valAx>
      <c:valAx>
        <c:axId val="9895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24621"/>
        <c:axId val="74898053"/>
      </c:scatterChart>
      <c:valAx>
        <c:axId val="1252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053"/>
        <c:crossesAt val="0"/>
        <c:crossBetween val="midCat"/>
      </c:valAx>
      <c:valAx>
        <c:axId val="7489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