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22891"/>
        <c:axId val="60965101"/>
      </c:barChart>
      <c:catAx>
        <c:axId val="9672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101"/>
        <c:auto val="1"/>
        <c:lblAlgn val="ctr"/>
        <c:lblOffset val="100"/>
        <c:noMultiLvlLbl val="0"/>
      </c:catAx>
      <c:valAx>
        <c:axId val="6096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07880"/>
        <c:axId val="20557288"/>
      </c:barChart>
      <c:catAx>
        <c:axId val="5530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288"/>
        <c:auto val="1"/>
        <c:lblAlgn val="ctr"/>
        <c:lblOffset val="100"/>
        <c:noMultiLvlLbl val="0"/>
      </c:catAx>
      <c:valAx>
        <c:axId val="2055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66210"/>
        <c:axId val="10441766"/>
      </c:barChart>
      <c:catAx>
        <c:axId val="896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1766"/>
        <c:auto val="1"/>
        <c:lblAlgn val="ctr"/>
        <c:lblOffset val="100"/>
        <c:noMultiLvlLbl val="0"/>
      </c:catAx>
      <c:valAx>
        <c:axId val="1044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48531"/>
        <c:axId val="64557552"/>
      </c:barChart>
      <c:catAx>
        <c:axId val="7544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552"/>
        <c:auto val="1"/>
        <c:lblAlgn val="ctr"/>
        <c:lblOffset val="100"/>
        <c:noMultiLvlLbl val="0"/>
      </c:catAx>
      <c:valAx>
        <c:axId val="6455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381882"/>
        <c:axId val="42965949"/>
      </c:barChart>
      <c:catAx>
        <c:axId val="5138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5949"/>
        <c:auto val="1"/>
        <c:lblAlgn val="ctr"/>
        <c:lblOffset val="100"/>
        <c:noMultiLvlLbl val="0"/>
      </c:catAx>
      <c:valAx>
        <c:axId val="4296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32183"/>
        <c:axId val="6084511"/>
      </c:barChart>
      <c:catAx>
        <c:axId val="1363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11"/>
        <c:auto val="1"/>
        <c:lblAlgn val="ctr"/>
        <c:lblOffset val="100"/>
        <c:noMultiLvlLbl val="0"/>
      </c:catAx>
      <c:valAx>
        <c:axId val="608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39184"/>
        <c:axId val="19664096"/>
      </c:barChart>
      <c:catAx>
        <c:axId val="3463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096"/>
        <c:auto val="1"/>
        <c:lblAlgn val="ctr"/>
        <c:lblOffset val="100"/>
        <c:noMultiLvlLbl val="0"/>
      </c:catAx>
      <c:valAx>
        <c:axId val="1966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94780"/>
        <c:axId val="34024188"/>
      </c:barChart>
      <c:catAx>
        <c:axId val="9169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4188"/>
        <c:auto val="1"/>
        <c:lblAlgn val="ctr"/>
        <c:lblOffset val="100"/>
        <c:noMultiLvlLbl val="0"/>
      </c:catAx>
      <c:valAx>
        <c:axId val="3402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223200"/>
        <c:axId val="49403923"/>
      </c:barChart>
      <c:catAx>
        <c:axId val="3822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923"/>
        <c:auto val="1"/>
        <c:lblAlgn val="ctr"/>
        <c:lblOffset val="100"/>
        <c:noMultiLvlLbl val="0"/>
      </c:catAx>
      <c:valAx>
        <c:axId val="4940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177124"/>
        <c:axId val="39411077"/>
      </c:barChart>
      <c:catAx>
        <c:axId val="1517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077"/>
        <c:auto val="1"/>
        <c:lblAlgn val="ctr"/>
        <c:lblOffset val="100"/>
        <c:noMultiLvlLbl val="0"/>
      </c:catAx>
      <c:valAx>
        <c:axId val="3941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39890"/>
        <c:axId val="53683861"/>
      </c:barChart>
      <c:catAx>
        <c:axId val="1873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3861"/>
        <c:auto val="1"/>
        <c:lblAlgn val="ctr"/>
        <c:lblOffset val="100"/>
        <c:noMultiLvlLbl val="0"/>
      </c:catAx>
      <c:valAx>
        <c:axId val="5368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63932"/>
        <c:axId val="88772064"/>
      </c:barChart>
      <c:catAx>
        <c:axId val="5526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2064"/>
        <c:auto val="1"/>
        <c:lblAlgn val="ctr"/>
        <c:lblOffset val="100"/>
        <c:noMultiLvlLbl val="0"/>
      </c:catAx>
      <c:valAx>
        <c:axId val="8877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93274"/>
        <c:axId val="73144493"/>
      </c:barChart>
      <c:catAx>
        <c:axId val="4649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4493"/>
        <c:auto val="1"/>
        <c:lblAlgn val="ctr"/>
        <c:lblOffset val="100"/>
        <c:noMultiLvlLbl val="0"/>
      </c:catAx>
      <c:valAx>
        <c:axId val="7314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98486"/>
        <c:axId val="64966849"/>
      </c:barChart>
      <c:catAx>
        <c:axId val="6779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6849"/>
        <c:auto val="1"/>
        <c:lblAlgn val="ctr"/>
        <c:lblOffset val="100"/>
        <c:noMultiLvlLbl val="0"/>
      </c:catAx>
      <c:valAx>
        <c:axId val="6496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28260"/>
        <c:axId val="17640359"/>
      </c:barChart>
      <c:catAx>
        <c:axId val="7462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359"/>
        <c:auto val="1"/>
        <c:lblAlgn val="ctr"/>
        <c:lblOffset val="100"/>
        <c:noMultiLvlLbl val="0"/>
      </c:catAx>
      <c:valAx>
        <c:axId val="1764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61986"/>
        <c:axId val="3920670"/>
      </c:barChart>
      <c:catAx>
        <c:axId val="7696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70"/>
        <c:auto val="1"/>
        <c:lblAlgn val="ctr"/>
        <c:lblOffset val="100"/>
        <c:noMultiLvlLbl val="0"/>
      </c:catAx>
      <c:valAx>
        <c:axId val="392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17652"/>
        <c:axId val="8093991"/>
      </c:barChart>
      <c:catAx>
        <c:axId val="551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91"/>
        <c:auto val="1"/>
        <c:lblAlgn val="ctr"/>
        <c:lblOffset val="100"/>
        <c:noMultiLvlLbl val="0"/>
      </c:catAx>
      <c:valAx>
        <c:axId val="809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37202"/>
        <c:axId val="81281049"/>
      </c:barChart>
      <c:catAx>
        <c:axId val="8843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049"/>
        <c:auto val="1"/>
        <c:lblAlgn val="ctr"/>
        <c:lblOffset val="100"/>
        <c:noMultiLvlLbl val="0"/>
      </c:catAx>
      <c:valAx>
        <c:axId val="8128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