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613387"/>
        <c:axId val="18429010"/>
      </c:scatterChart>
      <c:valAx>
        <c:axId val="62613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9010"/>
        <c:crossesAt val="0"/>
        <c:crossBetween val="midCat"/>
      </c:valAx>
      <c:valAx>
        <c:axId val="18429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3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169682"/>
        <c:axId val="80173318"/>
      </c:scatterChart>
      <c:valAx>
        <c:axId val="67169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3318"/>
        <c:crossesAt val="0"/>
        <c:crossBetween val="midCat"/>
      </c:valAx>
      <c:valAx>
        <c:axId val="80173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9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553198"/>
        <c:axId val="56019694"/>
      </c:scatterChart>
      <c:valAx>
        <c:axId val="16553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9694"/>
        <c:crossesAt val="0"/>
        <c:crossBetween val="midCat"/>
      </c:valAx>
      <c:valAx>
        <c:axId val="56019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3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444165"/>
        <c:axId val="2977514"/>
      </c:scatterChart>
      <c:valAx>
        <c:axId val="19444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514"/>
        <c:crossesAt val="0"/>
        <c:crossBetween val="midCat"/>
      </c:valAx>
      <c:valAx>
        <c:axId val="2977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4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