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6126"/>
        <c:axId val="56818335"/>
      </c:barChart>
      <c:catAx>
        <c:axId val="358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35"/>
        <c:auto val="1"/>
        <c:lblAlgn val="ctr"/>
        <c:lblOffset val="100"/>
        <c:noMultiLvlLbl val="0"/>
      </c:catAx>
      <c:valAx>
        <c:axId val="568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4304"/>
        <c:axId val="1817923"/>
      </c:barChart>
      <c:catAx>
        <c:axId val="314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3"/>
        <c:auto val="1"/>
        <c:lblAlgn val="ctr"/>
        <c:lblOffset val="100"/>
        <c:noMultiLvlLbl val="0"/>
      </c:catAx>
      <c:valAx>
        <c:axId val="18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16649"/>
        <c:axId val="88753162"/>
      </c:barChart>
      <c:catAx>
        <c:axId val="838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162"/>
        <c:auto val="1"/>
        <c:lblAlgn val="ctr"/>
        <c:lblOffset val="100"/>
        <c:noMultiLvlLbl val="0"/>
      </c:catAx>
      <c:valAx>
        <c:axId val="887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18213"/>
        <c:axId val="49852564"/>
      </c:barChart>
      <c:catAx>
        <c:axId val="541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64"/>
        <c:auto val="1"/>
        <c:lblAlgn val="ctr"/>
        <c:lblOffset val="100"/>
        <c:noMultiLvlLbl val="0"/>
      </c:catAx>
      <c:valAx>
        <c:axId val="498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69296"/>
        <c:axId val="84662962"/>
      </c:barChart>
      <c:catAx>
        <c:axId val="536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962"/>
        <c:auto val="1"/>
        <c:lblAlgn val="ctr"/>
        <c:lblOffset val="100"/>
        <c:noMultiLvlLbl val="0"/>
      </c:catAx>
      <c:valAx>
        <c:axId val="846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18229"/>
        <c:axId val="94041359"/>
      </c:barChart>
      <c:catAx>
        <c:axId val="219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359"/>
        <c:auto val="1"/>
        <c:lblAlgn val="ctr"/>
        <c:lblOffset val="100"/>
        <c:noMultiLvlLbl val="0"/>
      </c:catAx>
      <c:valAx>
        <c:axId val="940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3177"/>
        <c:axId val="26553223"/>
      </c:barChart>
      <c:catAx>
        <c:axId val="925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223"/>
        <c:auto val="1"/>
        <c:lblAlgn val="ctr"/>
        <c:lblOffset val="100"/>
        <c:noMultiLvlLbl val="0"/>
      </c:catAx>
      <c:valAx>
        <c:axId val="265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6686"/>
        <c:axId val="76331722"/>
      </c:barChart>
      <c:catAx>
        <c:axId val="130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722"/>
        <c:auto val="1"/>
        <c:lblAlgn val="ctr"/>
        <c:lblOffset val="100"/>
        <c:noMultiLvlLbl val="0"/>
      </c:catAx>
      <c:valAx>
        <c:axId val="763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3106"/>
        <c:axId val="179012"/>
      </c:barChart>
      <c:catAx>
        <c:axId val="187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"/>
        <c:auto val="1"/>
        <c:lblAlgn val="ctr"/>
        <c:lblOffset val="100"/>
        <c:noMultiLvlLbl val="0"/>
      </c:catAx>
      <c:valAx>
        <c:axId val="1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0096"/>
        <c:axId val="88178011"/>
      </c:barChart>
      <c:catAx>
        <c:axId val="348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11"/>
        <c:auto val="1"/>
        <c:lblAlgn val="ctr"/>
        <c:lblOffset val="100"/>
        <c:noMultiLvlLbl val="0"/>
      </c:catAx>
      <c:valAx>
        <c:axId val="881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95848"/>
        <c:axId val="2616146"/>
      </c:barChart>
      <c:catAx>
        <c:axId val="319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6"/>
        <c:auto val="1"/>
        <c:lblAlgn val="ctr"/>
        <c:lblOffset val="100"/>
        <c:noMultiLvlLbl val="0"/>
      </c:catAx>
      <c:valAx>
        <c:axId val="26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5860"/>
        <c:axId val="58638754"/>
      </c:barChart>
      <c:catAx>
        <c:axId val="901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754"/>
        <c:auto val="1"/>
        <c:lblAlgn val="ctr"/>
        <c:lblOffset val="100"/>
        <c:noMultiLvlLbl val="0"/>
      </c:catAx>
      <c:valAx>
        <c:axId val="586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59225"/>
        <c:axId val="8006599"/>
      </c:barChart>
      <c:catAx>
        <c:axId val="982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9"/>
        <c:auto val="1"/>
        <c:lblAlgn val="ctr"/>
        <c:lblOffset val="100"/>
        <c:noMultiLvlLbl val="0"/>
      </c:catAx>
      <c:valAx>
        <c:axId val="80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17258"/>
        <c:axId val="34133352"/>
      </c:barChart>
      <c:catAx>
        <c:axId val="328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352"/>
        <c:auto val="1"/>
        <c:lblAlgn val="ctr"/>
        <c:lblOffset val="100"/>
        <c:noMultiLvlLbl val="0"/>
      </c:catAx>
      <c:valAx>
        <c:axId val="341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2424"/>
        <c:axId val="4416890"/>
      </c:barChart>
      <c:catAx>
        <c:axId val="965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90"/>
        <c:auto val="1"/>
        <c:lblAlgn val="ctr"/>
        <c:lblOffset val="100"/>
        <c:noMultiLvlLbl val="0"/>
      </c:catAx>
      <c:valAx>
        <c:axId val="44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45697"/>
        <c:axId val="50500995"/>
      </c:barChart>
      <c:catAx>
        <c:axId val="985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95"/>
        <c:auto val="1"/>
        <c:lblAlgn val="ctr"/>
        <c:lblOffset val="100"/>
        <c:noMultiLvlLbl val="0"/>
      </c:catAx>
      <c:valAx>
        <c:axId val="505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62937"/>
        <c:axId val="32571981"/>
      </c:barChart>
      <c:catAx>
        <c:axId val="577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981"/>
        <c:auto val="1"/>
        <c:lblAlgn val="ctr"/>
        <c:lblOffset val="100"/>
        <c:noMultiLvlLbl val="0"/>
      </c:catAx>
      <c:valAx>
        <c:axId val="325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53397"/>
        <c:axId val="47172472"/>
      </c:barChart>
      <c:catAx>
        <c:axId val="857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72"/>
        <c:auto val="1"/>
        <c:lblAlgn val="ctr"/>
        <c:lblOffset val="100"/>
        <c:noMultiLvlLbl val="0"/>
      </c:catAx>
      <c:valAx>
        <c:axId val="471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