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1906"/>
        <c:axId val="1225394"/>
      </c:scatterChart>
      <c:valAx>
        <c:axId val="3757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4"/>
        <c:crossesAt val="0"/>
        <c:crossBetween val="midCat"/>
      </c:valAx>
      <c:valAx>
        <c:axId val="122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2359"/>
        <c:axId val="74177803"/>
      </c:scatterChart>
      <c:valAx>
        <c:axId val="5238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03"/>
        <c:crossesAt val="0"/>
        <c:crossBetween val="midCat"/>
      </c:valAx>
      <c:valAx>
        <c:axId val="7417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51194"/>
        <c:axId val="99071913"/>
      </c:scatterChart>
      <c:valAx>
        <c:axId val="6295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13"/>
        <c:crossesAt val="0"/>
        <c:crossBetween val="midCat"/>
      </c:valAx>
      <c:valAx>
        <c:axId val="9907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5243"/>
        <c:axId val="62853741"/>
      </c:scatterChart>
      <c:valAx>
        <c:axId val="3306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41"/>
        <c:crossesAt val="0"/>
        <c:crossBetween val="midCat"/>
      </c:valAx>
      <c:valAx>
        <c:axId val="6285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