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33496"/>
        <c:axId val="65129956"/>
      </c:scatterChart>
      <c:valAx>
        <c:axId val="8693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956"/>
        <c:crossesAt val="0"/>
        <c:crossBetween val="midCat"/>
      </c:valAx>
      <c:valAx>
        <c:axId val="6512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92601"/>
        <c:axId val="89854841"/>
      </c:scatterChart>
      <c:valAx>
        <c:axId val="8979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841"/>
        <c:crossesAt val="0"/>
        <c:crossBetween val="midCat"/>
      </c:valAx>
      <c:valAx>
        <c:axId val="8985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45687"/>
        <c:axId val="21166309"/>
      </c:scatterChart>
      <c:valAx>
        <c:axId val="4774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309"/>
        <c:crossesAt val="0"/>
        <c:crossBetween val="midCat"/>
      </c:valAx>
      <c:valAx>
        <c:axId val="2116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33967"/>
        <c:axId val="36856990"/>
      </c:scatterChart>
      <c:valAx>
        <c:axId val="8423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990"/>
        <c:crossesAt val="0"/>
        <c:crossBetween val="midCat"/>
      </c:valAx>
      <c:valAx>
        <c:axId val="3685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