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85822"/>
        <c:axId val="75446327"/>
      </c:barChart>
      <c:catAx>
        <c:axId val="2848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327"/>
        <c:auto val="1"/>
        <c:lblAlgn val="ctr"/>
        <c:lblOffset val="100"/>
        <c:noMultiLvlLbl val="0"/>
      </c:catAx>
      <c:valAx>
        <c:axId val="7544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78812"/>
        <c:axId val="45150170"/>
      </c:barChart>
      <c:catAx>
        <c:axId val="2367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170"/>
        <c:auto val="1"/>
        <c:lblAlgn val="ctr"/>
        <c:lblOffset val="100"/>
        <c:noMultiLvlLbl val="0"/>
      </c:catAx>
      <c:valAx>
        <c:axId val="4515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54348"/>
        <c:axId val="10689963"/>
      </c:barChart>
      <c:catAx>
        <c:axId val="3395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963"/>
        <c:auto val="1"/>
        <c:lblAlgn val="ctr"/>
        <c:lblOffset val="100"/>
        <c:noMultiLvlLbl val="0"/>
      </c:catAx>
      <c:valAx>
        <c:axId val="1068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10540"/>
        <c:axId val="74765376"/>
      </c:barChart>
      <c:catAx>
        <c:axId val="8111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376"/>
        <c:auto val="1"/>
        <c:lblAlgn val="ctr"/>
        <c:lblOffset val="100"/>
        <c:noMultiLvlLbl val="0"/>
      </c:catAx>
      <c:valAx>
        <c:axId val="7476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13236"/>
        <c:axId val="73070448"/>
      </c:barChart>
      <c:catAx>
        <c:axId val="5871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448"/>
        <c:auto val="1"/>
        <c:lblAlgn val="ctr"/>
        <c:lblOffset val="100"/>
        <c:noMultiLvlLbl val="0"/>
      </c:catAx>
      <c:valAx>
        <c:axId val="7307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79601"/>
        <c:axId val="27772823"/>
      </c:barChart>
      <c:catAx>
        <c:axId val="5297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823"/>
        <c:auto val="1"/>
        <c:lblAlgn val="ctr"/>
        <c:lblOffset val="100"/>
        <c:noMultiLvlLbl val="0"/>
      </c:catAx>
      <c:valAx>
        <c:axId val="2777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44697"/>
        <c:axId val="93424243"/>
      </c:barChart>
      <c:catAx>
        <c:axId val="2524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243"/>
        <c:auto val="1"/>
        <c:lblAlgn val="ctr"/>
        <c:lblOffset val="100"/>
        <c:noMultiLvlLbl val="0"/>
      </c:catAx>
      <c:valAx>
        <c:axId val="9342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8315"/>
        <c:axId val="29141165"/>
      </c:barChart>
      <c:catAx>
        <c:axId val="123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165"/>
        <c:auto val="1"/>
        <c:lblAlgn val="ctr"/>
        <c:lblOffset val="100"/>
        <c:noMultiLvlLbl val="0"/>
      </c:catAx>
      <c:valAx>
        <c:axId val="2914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60840"/>
        <c:axId val="12760720"/>
      </c:barChart>
      <c:catAx>
        <c:axId val="4646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720"/>
        <c:auto val="1"/>
        <c:lblAlgn val="ctr"/>
        <c:lblOffset val="100"/>
        <c:noMultiLvlLbl val="0"/>
      </c:catAx>
      <c:valAx>
        <c:axId val="1276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0524"/>
        <c:axId val="37120169"/>
      </c:barChart>
      <c:catAx>
        <c:axId val="805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169"/>
        <c:auto val="1"/>
        <c:lblAlgn val="ctr"/>
        <c:lblOffset val="100"/>
        <c:noMultiLvlLbl val="0"/>
      </c:catAx>
      <c:valAx>
        <c:axId val="3712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31216"/>
        <c:axId val="68743042"/>
      </c:barChart>
      <c:catAx>
        <c:axId val="3153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042"/>
        <c:auto val="1"/>
        <c:lblAlgn val="ctr"/>
        <c:lblOffset val="100"/>
        <c:noMultiLvlLbl val="0"/>
      </c:catAx>
      <c:valAx>
        <c:axId val="6874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59454"/>
        <c:axId val="12201580"/>
      </c:barChart>
      <c:catAx>
        <c:axId val="2675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580"/>
        <c:auto val="1"/>
        <c:lblAlgn val="ctr"/>
        <c:lblOffset val="100"/>
        <c:noMultiLvlLbl val="0"/>
      </c:catAx>
      <c:valAx>
        <c:axId val="1220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24535"/>
        <c:axId val="47634379"/>
      </c:barChart>
      <c:catAx>
        <c:axId val="1662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379"/>
        <c:auto val="1"/>
        <c:lblAlgn val="ctr"/>
        <c:lblOffset val="100"/>
        <c:noMultiLvlLbl val="0"/>
      </c:catAx>
      <c:valAx>
        <c:axId val="4763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84986"/>
        <c:axId val="55711237"/>
      </c:barChart>
      <c:catAx>
        <c:axId val="9878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237"/>
        <c:auto val="1"/>
        <c:lblAlgn val="ctr"/>
        <c:lblOffset val="100"/>
        <c:noMultiLvlLbl val="0"/>
      </c:catAx>
      <c:valAx>
        <c:axId val="5571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27084"/>
        <c:axId val="64391036"/>
      </c:barChart>
      <c:catAx>
        <c:axId val="4442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036"/>
        <c:auto val="1"/>
        <c:lblAlgn val="ctr"/>
        <c:lblOffset val="100"/>
        <c:noMultiLvlLbl val="0"/>
      </c:catAx>
      <c:valAx>
        <c:axId val="6439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67403"/>
        <c:axId val="43469081"/>
      </c:barChart>
      <c:catAx>
        <c:axId val="1126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081"/>
        <c:auto val="1"/>
        <c:lblAlgn val="ctr"/>
        <c:lblOffset val="100"/>
        <c:noMultiLvlLbl val="0"/>
      </c:catAx>
      <c:valAx>
        <c:axId val="4346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13605"/>
        <c:axId val="20210010"/>
      </c:barChart>
      <c:catAx>
        <c:axId val="4741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010"/>
        <c:auto val="1"/>
        <c:lblAlgn val="ctr"/>
        <c:lblOffset val="100"/>
        <c:noMultiLvlLbl val="0"/>
      </c:catAx>
      <c:valAx>
        <c:axId val="2021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38834"/>
        <c:axId val="90543796"/>
      </c:barChart>
      <c:catAx>
        <c:axId val="5473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796"/>
        <c:auto val="1"/>
        <c:lblAlgn val="ctr"/>
        <c:lblOffset val="100"/>
        <c:noMultiLvlLbl val="0"/>
      </c:catAx>
      <c:valAx>
        <c:axId val="9054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