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36949"/>
        <c:axId val="43896768"/>
      </c:barChart>
      <c:catAx>
        <c:axId val="419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768"/>
        <c:auto val="1"/>
        <c:lblAlgn val="ctr"/>
        <c:lblOffset val="100"/>
        <c:noMultiLvlLbl val="0"/>
      </c:catAx>
      <c:valAx>
        <c:axId val="4389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20220"/>
        <c:axId val="46298530"/>
      </c:barChart>
      <c:catAx>
        <c:axId val="3222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530"/>
        <c:auto val="1"/>
        <c:lblAlgn val="ctr"/>
        <c:lblOffset val="100"/>
        <c:noMultiLvlLbl val="0"/>
      </c:catAx>
      <c:valAx>
        <c:axId val="462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64879"/>
        <c:axId val="61833185"/>
      </c:barChart>
      <c:catAx>
        <c:axId val="6186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185"/>
        <c:auto val="1"/>
        <c:lblAlgn val="ctr"/>
        <c:lblOffset val="100"/>
        <c:noMultiLvlLbl val="0"/>
      </c:catAx>
      <c:valAx>
        <c:axId val="6183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74460"/>
        <c:axId val="48712075"/>
      </c:barChart>
      <c:catAx>
        <c:axId val="4547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075"/>
        <c:auto val="1"/>
        <c:lblAlgn val="ctr"/>
        <c:lblOffset val="100"/>
        <c:noMultiLvlLbl val="0"/>
      </c:catAx>
      <c:valAx>
        <c:axId val="487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19504"/>
        <c:axId val="33095711"/>
      </c:barChart>
      <c:catAx>
        <c:axId val="761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711"/>
        <c:auto val="1"/>
        <c:lblAlgn val="ctr"/>
        <c:lblOffset val="100"/>
        <c:noMultiLvlLbl val="0"/>
      </c:catAx>
      <c:valAx>
        <c:axId val="3309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08505"/>
        <c:axId val="39329541"/>
      </c:barChart>
      <c:catAx>
        <c:axId val="6230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541"/>
        <c:auto val="1"/>
        <c:lblAlgn val="ctr"/>
        <c:lblOffset val="100"/>
        <c:noMultiLvlLbl val="0"/>
      </c:catAx>
      <c:valAx>
        <c:axId val="393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150"/>
        <c:axId val="73196497"/>
      </c:barChart>
      <c:catAx>
        <c:axId val="358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497"/>
        <c:auto val="1"/>
        <c:lblAlgn val="ctr"/>
        <c:lblOffset val="100"/>
        <c:noMultiLvlLbl val="0"/>
      </c:catAx>
      <c:valAx>
        <c:axId val="731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06204"/>
        <c:axId val="85156074"/>
      </c:barChart>
      <c:catAx>
        <c:axId val="462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074"/>
        <c:auto val="1"/>
        <c:lblAlgn val="ctr"/>
        <c:lblOffset val="100"/>
        <c:noMultiLvlLbl val="0"/>
      </c:catAx>
      <c:valAx>
        <c:axId val="851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80334"/>
        <c:axId val="35357254"/>
      </c:barChart>
      <c:catAx>
        <c:axId val="87380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254"/>
        <c:auto val="1"/>
        <c:lblAlgn val="ctr"/>
        <c:lblOffset val="100"/>
        <c:noMultiLvlLbl val="0"/>
      </c:catAx>
      <c:valAx>
        <c:axId val="3535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32304"/>
        <c:axId val="10473157"/>
      </c:barChart>
      <c:catAx>
        <c:axId val="7003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157"/>
        <c:auto val="1"/>
        <c:lblAlgn val="ctr"/>
        <c:lblOffset val="100"/>
        <c:noMultiLvlLbl val="0"/>
      </c:catAx>
      <c:valAx>
        <c:axId val="104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95364"/>
        <c:axId val="73491703"/>
      </c:barChart>
      <c:catAx>
        <c:axId val="6259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703"/>
        <c:auto val="1"/>
        <c:lblAlgn val="ctr"/>
        <c:lblOffset val="100"/>
        <c:noMultiLvlLbl val="0"/>
      </c:catAx>
      <c:valAx>
        <c:axId val="734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70440"/>
        <c:axId val="91533918"/>
      </c:barChart>
      <c:catAx>
        <c:axId val="6277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918"/>
        <c:auto val="1"/>
        <c:lblAlgn val="ctr"/>
        <c:lblOffset val="100"/>
        <c:noMultiLvlLbl val="0"/>
      </c:catAx>
      <c:valAx>
        <c:axId val="915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48725"/>
        <c:axId val="75379288"/>
      </c:barChart>
      <c:catAx>
        <c:axId val="2784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288"/>
        <c:auto val="1"/>
        <c:lblAlgn val="ctr"/>
        <c:lblOffset val="100"/>
        <c:noMultiLvlLbl val="0"/>
      </c:catAx>
      <c:valAx>
        <c:axId val="753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90156"/>
        <c:axId val="11443341"/>
      </c:barChart>
      <c:catAx>
        <c:axId val="5809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341"/>
        <c:auto val="1"/>
        <c:lblAlgn val="ctr"/>
        <c:lblOffset val="100"/>
        <c:noMultiLvlLbl val="0"/>
      </c:catAx>
      <c:valAx>
        <c:axId val="1144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40524"/>
        <c:axId val="5844601"/>
      </c:barChart>
      <c:catAx>
        <c:axId val="7094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01"/>
        <c:auto val="1"/>
        <c:lblAlgn val="ctr"/>
        <c:lblOffset val="100"/>
        <c:noMultiLvlLbl val="0"/>
      </c:catAx>
      <c:valAx>
        <c:axId val="58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11003"/>
        <c:axId val="67612921"/>
      </c:barChart>
      <c:catAx>
        <c:axId val="1141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921"/>
        <c:auto val="1"/>
        <c:lblAlgn val="ctr"/>
        <c:lblOffset val="100"/>
        <c:noMultiLvlLbl val="0"/>
      </c:catAx>
      <c:valAx>
        <c:axId val="676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41380"/>
        <c:axId val="43575247"/>
      </c:barChart>
      <c:catAx>
        <c:axId val="5504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247"/>
        <c:auto val="1"/>
        <c:lblAlgn val="ctr"/>
        <c:lblOffset val="100"/>
        <c:noMultiLvlLbl val="0"/>
      </c:catAx>
      <c:valAx>
        <c:axId val="4357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18385"/>
        <c:axId val="4739147"/>
      </c:barChart>
      <c:catAx>
        <c:axId val="4871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47"/>
        <c:auto val="1"/>
        <c:lblAlgn val="ctr"/>
        <c:lblOffset val="100"/>
        <c:noMultiLvlLbl val="0"/>
      </c:catAx>
      <c:valAx>
        <c:axId val="47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