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101003"/>
        <c:axId val="55186665"/>
      </c:scatterChart>
      <c:valAx>
        <c:axId val="14101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665"/>
        <c:crossesAt val="0"/>
        <c:crossBetween val="midCat"/>
      </c:valAx>
      <c:valAx>
        <c:axId val="5518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4246"/>
        <c:axId val="78360499"/>
      </c:scatterChart>
      <c:valAx>
        <c:axId val="85184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499"/>
        <c:crossesAt val="0"/>
        <c:crossBetween val="midCat"/>
      </c:valAx>
      <c:valAx>
        <c:axId val="78360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4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45261"/>
        <c:axId val="16818869"/>
      </c:scatterChart>
      <c:valAx>
        <c:axId val="2574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869"/>
        <c:crossesAt val="0"/>
        <c:crossBetween val="midCat"/>
      </c:valAx>
      <c:valAx>
        <c:axId val="1681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6539"/>
        <c:axId val="12256094"/>
      </c:scatterChart>
      <c:valAx>
        <c:axId val="60616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094"/>
        <c:crossesAt val="0"/>
        <c:crossBetween val="midCat"/>
      </c:valAx>
      <c:valAx>
        <c:axId val="1225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