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9209"/>
        <c:axId val="29507097"/>
      </c:barChart>
      <c:catAx>
        <c:axId val="600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097"/>
        <c:auto val="1"/>
        <c:lblAlgn val="ctr"/>
        <c:lblOffset val="100"/>
        <c:noMultiLvlLbl val="0"/>
      </c:catAx>
      <c:valAx>
        <c:axId val="295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926"/>
        <c:axId val="89305692"/>
      </c:barChart>
      <c:catAx>
        <c:axId val="933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692"/>
        <c:auto val="1"/>
        <c:lblAlgn val="ctr"/>
        <c:lblOffset val="100"/>
        <c:noMultiLvlLbl val="0"/>
      </c:catAx>
      <c:valAx>
        <c:axId val="893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60088"/>
        <c:axId val="97512350"/>
      </c:barChart>
      <c:catAx>
        <c:axId val="642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50"/>
        <c:auto val="1"/>
        <c:lblAlgn val="ctr"/>
        <c:lblOffset val="100"/>
        <c:noMultiLvlLbl val="0"/>
      </c:catAx>
      <c:valAx>
        <c:axId val="975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99359"/>
        <c:axId val="28297465"/>
      </c:barChart>
      <c:catAx>
        <c:axId val="975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465"/>
        <c:auto val="1"/>
        <c:lblAlgn val="ctr"/>
        <c:lblOffset val="100"/>
        <c:noMultiLvlLbl val="0"/>
      </c:catAx>
      <c:valAx>
        <c:axId val="282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0824"/>
        <c:axId val="83359819"/>
      </c:barChart>
      <c:catAx>
        <c:axId val="106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819"/>
        <c:auto val="1"/>
        <c:lblAlgn val="ctr"/>
        <c:lblOffset val="100"/>
        <c:noMultiLvlLbl val="0"/>
      </c:catAx>
      <c:valAx>
        <c:axId val="8335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89881"/>
        <c:axId val="16308135"/>
      </c:barChart>
      <c:catAx>
        <c:axId val="222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135"/>
        <c:auto val="1"/>
        <c:lblAlgn val="ctr"/>
        <c:lblOffset val="100"/>
        <c:noMultiLvlLbl val="0"/>
      </c:catAx>
      <c:valAx>
        <c:axId val="163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98430"/>
        <c:axId val="49263011"/>
      </c:barChart>
      <c:catAx>
        <c:axId val="998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011"/>
        <c:auto val="1"/>
        <c:lblAlgn val="ctr"/>
        <c:lblOffset val="100"/>
        <c:noMultiLvlLbl val="0"/>
      </c:catAx>
      <c:valAx>
        <c:axId val="492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43428"/>
        <c:axId val="89766799"/>
      </c:barChart>
      <c:catAx>
        <c:axId val="1994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799"/>
        <c:auto val="1"/>
        <c:lblAlgn val="ctr"/>
        <c:lblOffset val="100"/>
        <c:noMultiLvlLbl val="0"/>
      </c:catAx>
      <c:valAx>
        <c:axId val="897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96039"/>
        <c:axId val="10401584"/>
      </c:barChart>
      <c:catAx>
        <c:axId val="636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84"/>
        <c:auto val="1"/>
        <c:lblAlgn val="ctr"/>
        <c:lblOffset val="100"/>
        <c:noMultiLvlLbl val="0"/>
      </c:catAx>
      <c:valAx>
        <c:axId val="1040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0452"/>
        <c:axId val="54062101"/>
      </c:barChart>
      <c:catAx>
        <c:axId val="167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101"/>
        <c:auto val="1"/>
        <c:lblAlgn val="ctr"/>
        <c:lblOffset val="100"/>
        <c:noMultiLvlLbl val="0"/>
      </c:catAx>
      <c:valAx>
        <c:axId val="540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08312"/>
        <c:axId val="16942153"/>
      </c:barChart>
      <c:catAx>
        <c:axId val="527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153"/>
        <c:auto val="1"/>
        <c:lblAlgn val="ctr"/>
        <c:lblOffset val="100"/>
        <c:noMultiLvlLbl val="0"/>
      </c:catAx>
      <c:valAx>
        <c:axId val="169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0686"/>
        <c:axId val="2606220"/>
      </c:barChart>
      <c:catAx>
        <c:axId val="5051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20"/>
        <c:auto val="1"/>
        <c:lblAlgn val="ctr"/>
        <c:lblOffset val="100"/>
        <c:noMultiLvlLbl val="0"/>
      </c:catAx>
      <c:valAx>
        <c:axId val="26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20999"/>
        <c:axId val="72853337"/>
      </c:barChart>
      <c:catAx>
        <c:axId val="206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337"/>
        <c:auto val="1"/>
        <c:lblAlgn val="ctr"/>
        <c:lblOffset val="100"/>
        <c:noMultiLvlLbl val="0"/>
      </c:catAx>
      <c:valAx>
        <c:axId val="728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29381"/>
        <c:axId val="59088494"/>
      </c:barChart>
      <c:catAx>
        <c:axId val="2622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494"/>
        <c:auto val="1"/>
        <c:lblAlgn val="ctr"/>
        <c:lblOffset val="100"/>
        <c:noMultiLvlLbl val="0"/>
      </c:catAx>
      <c:valAx>
        <c:axId val="590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39570"/>
        <c:axId val="33327075"/>
      </c:barChart>
      <c:catAx>
        <c:axId val="987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075"/>
        <c:auto val="1"/>
        <c:lblAlgn val="ctr"/>
        <c:lblOffset val="100"/>
        <c:noMultiLvlLbl val="0"/>
      </c:catAx>
      <c:valAx>
        <c:axId val="333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16146"/>
        <c:axId val="76407420"/>
      </c:barChart>
      <c:catAx>
        <c:axId val="897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420"/>
        <c:auto val="1"/>
        <c:lblAlgn val="ctr"/>
        <c:lblOffset val="100"/>
        <c:noMultiLvlLbl val="0"/>
      </c:catAx>
      <c:valAx>
        <c:axId val="764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40630"/>
        <c:axId val="60526853"/>
      </c:barChart>
      <c:catAx>
        <c:axId val="1454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853"/>
        <c:auto val="1"/>
        <c:lblAlgn val="ctr"/>
        <c:lblOffset val="100"/>
        <c:noMultiLvlLbl val="0"/>
      </c:catAx>
      <c:valAx>
        <c:axId val="605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49534"/>
        <c:axId val="94825987"/>
      </c:barChart>
      <c:catAx>
        <c:axId val="560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987"/>
        <c:auto val="1"/>
        <c:lblAlgn val="ctr"/>
        <c:lblOffset val="100"/>
        <c:noMultiLvlLbl val="0"/>
      </c:catAx>
      <c:valAx>
        <c:axId val="948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