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47897"/>
        <c:axId val="71293382"/>
      </c:scatterChart>
      <c:valAx>
        <c:axId val="1994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382"/>
        <c:crossesAt val="0"/>
        <c:crossBetween val="midCat"/>
      </c:valAx>
      <c:valAx>
        <c:axId val="7129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8783"/>
        <c:axId val="14640085"/>
      </c:scatterChart>
      <c:valAx>
        <c:axId val="2476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85"/>
        <c:crossesAt val="0"/>
        <c:crossBetween val="midCat"/>
      </c:valAx>
      <c:valAx>
        <c:axId val="1464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57010"/>
        <c:axId val="88828585"/>
      </c:scatterChart>
      <c:valAx>
        <c:axId val="8525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585"/>
        <c:crossesAt val="0"/>
        <c:crossBetween val="midCat"/>
      </c:valAx>
      <c:valAx>
        <c:axId val="8882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9500"/>
        <c:axId val="60184158"/>
      </c:scatterChart>
      <c:valAx>
        <c:axId val="5595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58"/>
        <c:crossesAt val="0"/>
        <c:crossBetween val="midCat"/>
      </c:valAx>
      <c:valAx>
        <c:axId val="6018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