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70538"/>
        <c:axId val="95487719"/>
      </c:scatterChart>
      <c:valAx>
        <c:axId val="6587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719"/>
        <c:crossesAt val="0"/>
        <c:crossBetween val="midCat"/>
      </c:valAx>
      <c:valAx>
        <c:axId val="9548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10410"/>
        <c:axId val="40911887"/>
      </c:scatterChart>
      <c:valAx>
        <c:axId val="8871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887"/>
        <c:crossesAt val="0"/>
        <c:crossBetween val="midCat"/>
      </c:valAx>
      <c:valAx>
        <c:axId val="4091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65780"/>
        <c:axId val="73473732"/>
      </c:scatterChart>
      <c:valAx>
        <c:axId val="2626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732"/>
        <c:crossesAt val="0"/>
        <c:crossBetween val="midCat"/>
      </c:valAx>
      <c:valAx>
        <c:axId val="7347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78132"/>
        <c:axId val="44048553"/>
      </c:scatterChart>
      <c:valAx>
        <c:axId val="8847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553"/>
        <c:crossesAt val="0"/>
        <c:crossBetween val="midCat"/>
      </c:valAx>
      <c:valAx>
        <c:axId val="4404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