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40452"/>
        <c:axId val="11174216"/>
      </c:barChart>
      <c:catAx>
        <c:axId val="9394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216"/>
        <c:auto val="1"/>
        <c:lblAlgn val="ctr"/>
        <c:lblOffset val="100"/>
        <c:noMultiLvlLbl val="0"/>
      </c:catAx>
      <c:valAx>
        <c:axId val="1117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83280"/>
        <c:axId val="15726400"/>
      </c:barChart>
      <c:catAx>
        <c:axId val="7718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400"/>
        <c:auto val="1"/>
        <c:lblAlgn val="ctr"/>
        <c:lblOffset val="100"/>
        <c:noMultiLvlLbl val="0"/>
      </c:catAx>
      <c:valAx>
        <c:axId val="1572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18859"/>
        <c:axId val="5659981"/>
      </c:barChart>
      <c:catAx>
        <c:axId val="1731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81"/>
        <c:auto val="1"/>
        <c:lblAlgn val="ctr"/>
        <c:lblOffset val="100"/>
        <c:noMultiLvlLbl val="0"/>
      </c:catAx>
      <c:valAx>
        <c:axId val="565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15742"/>
        <c:axId val="69995521"/>
      </c:barChart>
      <c:catAx>
        <c:axId val="9881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521"/>
        <c:auto val="1"/>
        <c:lblAlgn val="ctr"/>
        <c:lblOffset val="100"/>
        <c:noMultiLvlLbl val="0"/>
      </c:catAx>
      <c:valAx>
        <c:axId val="6999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73586"/>
        <c:axId val="95320871"/>
      </c:barChart>
      <c:catAx>
        <c:axId val="8777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871"/>
        <c:auto val="1"/>
        <c:lblAlgn val="ctr"/>
        <c:lblOffset val="100"/>
        <c:noMultiLvlLbl val="0"/>
      </c:catAx>
      <c:valAx>
        <c:axId val="9532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19619"/>
        <c:axId val="67696473"/>
      </c:barChart>
      <c:catAx>
        <c:axId val="5901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473"/>
        <c:auto val="1"/>
        <c:lblAlgn val="ctr"/>
        <c:lblOffset val="100"/>
        <c:noMultiLvlLbl val="0"/>
      </c:catAx>
      <c:valAx>
        <c:axId val="6769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54348"/>
        <c:axId val="25996562"/>
      </c:barChart>
      <c:catAx>
        <c:axId val="9715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562"/>
        <c:auto val="1"/>
        <c:lblAlgn val="ctr"/>
        <c:lblOffset val="100"/>
        <c:noMultiLvlLbl val="0"/>
      </c:catAx>
      <c:valAx>
        <c:axId val="2599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14562"/>
        <c:axId val="68088702"/>
      </c:barChart>
      <c:catAx>
        <c:axId val="4201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702"/>
        <c:auto val="1"/>
        <c:lblAlgn val="ctr"/>
        <c:lblOffset val="100"/>
        <c:noMultiLvlLbl val="0"/>
      </c:catAx>
      <c:valAx>
        <c:axId val="6808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27145"/>
        <c:axId val="59173978"/>
      </c:barChart>
      <c:catAx>
        <c:axId val="8812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978"/>
        <c:auto val="1"/>
        <c:lblAlgn val="ctr"/>
        <c:lblOffset val="100"/>
        <c:noMultiLvlLbl val="0"/>
      </c:catAx>
      <c:valAx>
        <c:axId val="5917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89049"/>
        <c:axId val="13714448"/>
      </c:barChart>
      <c:catAx>
        <c:axId val="1938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448"/>
        <c:auto val="1"/>
        <c:lblAlgn val="ctr"/>
        <c:lblOffset val="100"/>
        <c:noMultiLvlLbl val="0"/>
      </c:catAx>
      <c:valAx>
        <c:axId val="1371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87697"/>
        <c:axId val="41498830"/>
      </c:barChart>
      <c:catAx>
        <c:axId val="9338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830"/>
        <c:auto val="1"/>
        <c:lblAlgn val="ctr"/>
        <c:lblOffset val="100"/>
        <c:noMultiLvlLbl val="0"/>
      </c:catAx>
      <c:valAx>
        <c:axId val="4149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47657"/>
        <c:axId val="58595535"/>
      </c:barChart>
      <c:catAx>
        <c:axId val="8774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535"/>
        <c:auto val="1"/>
        <c:lblAlgn val="ctr"/>
        <c:lblOffset val="100"/>
        <c:noMultiLvlLbl val="0"/>
      </c:catAx>
      <c:valAx>
        <c:axId val="5859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22973"/>
        <c:axId val="30089929"/>
      </c:barChart>
      <c:catAx>
        <c:axId val="2892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929"/>
        <c:auto val="1"/>
        <c:lblAlgn val="ctr"/>
        <c:lblOffset val="100"/>
        <c:noMultiLvlLbl val="0"/>
      </c:catAx>
      <c:valAx>
        <c:axId val="3008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84890"/>
        <c:axId val="57492189"/>
      </c:barChart>
      <c:catAx>
        <c:axId val="6778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189"/>
        <c:auto val="1"/>
        <c:lblAlgn val="ctr"/>
        <c:lblOffset val="100"/>
        <c:noMultiLvlLbl val="0"/>
      </c:catAx>
      <c:valAx>
        <c:axId val="5749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04750"/>
        <c:axId val="82646529"/>
      </c:barChart>
      <c:catAx>
        <c:axId val="1760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529"/>
        <c:auto val="1"/>
        <c:lblAlgn val="ctr"/>
        <c:lblOffset val="100"/>
        <c:noMultiLvlLbl val="0"/>
      </c:catAx>
      <c:valAx>
        <c:axId val="8264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36402"/>
        <c:axId val="50808337"/>
      </c:barChart>
      <c:catAx>
        <c:axId val="4313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337"/>
        <c:auto val="1"/>
        <c:lblAlgn val="ctr"/>
        <c:lblOffset val="100"/>
        <c:noMultiLvlLbl val="0"/>
      </c:catAx>
      <c:valAx>
        <c:axId val="5080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18879"/>
        <c:axId val="85229637"/>
      </c:barChart>
      <c:catAx>
        <c:axId val="8901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637"/>
        <c:auto val="1"/>
        <c:lblAlgn val="ctr"/>
        <c:lblOffset val="100"/>
        <c:noMultiLvlLbl val="0"/>
      </c:catAx>
      <c:valAx>
        <c:axId val="8522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64553"/>
        <c:axId val="21802477"/>
      </c:barChart>
      <c:catAx>
        <c:axId val="2456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477"/>
        <c:auto val="1"/>
        <c:lblAlgn val="ctr"/>
        <c:lblOffset val="100"/>
        <c:noMultiLvlLbl val="0"/>
      </c:catAx>
      <c:valAx>
        <c:axId val="2180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