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11538"/>
        <c:axId val="4736174"/>
      </c:scatterChart>
      <c:valAx>
        <c:axId val="1811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74"/>
        <c:crossesAt val="0"/>
        <c:crossBetween val="midCat"/>
      </c:valAx>
      <c:valAx>
        <c:axId val="473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64892"/>
        <c:axId val="73484380"/>
      </c:scatterChart>
      <c:valAx>
        <c:axId val="4816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380"/>
        <c:crossesAt val="0"/>
        <c:crossBetween val="midCat"/>
      </c:valAx>
      <c:valAx>
        <c:axId val="7348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96324"/>
        <c:axId val="36136372"/>
      </c:scatterChart>
      <c:valAx>
        <c:axId val="7249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372"/>
        <c:crossesAt val="0"/>
        <c:crossBetween val="midCat"/>
      </c:valAx>
      <c:valAx>
        <c:axId val="3613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6307"/>
        <c:axId val="95196990"/>
      </c:scatterChart>
      <c:valAx>
        <c:axId val="105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990"/>
        <c:crossesAt val="0"/>
        <c:crossBetween val="midCat"/>
      </c:valAx>
      <c:valAx>
        <c:axId val="9519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