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3900"/>
        <c:axId val="69274184"/>
      </c:barChart>
      <c:catAx>
        <c:axId val="899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184"/>
        <c:auto val="1"/>
        <c:lblAlgn val="ctr"/>
        <c:lblOffset val="100"/>
        <c:noMultiLvlLbl val="0"/>
      </c:catAx>
      <c:valAx>
        <c:axId val="692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5199"/>
        <c:axId val="16128882"/>
      </c:barChart>
      <c:catAx>
        <c:axId val="187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882"/>
        <c:auto val="1"/>
        <c:lblAlgn val="ctr"/>
        <c:lblOffset val="100"/>
        <c:noMultiLvlLbl val="0"/>
      </c:catAx>
      <c:valAx>
        <c:axId val="161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0689"/>
        <c:axId val="63804776"/>
      </c:barChart>
      <c:catAx>
        <c:axId val="181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76"/>
        <c:auto val="1"/>
        <c:lblAlgn val="ctr"/>
        <c:lblOffset val="100"/>
        <c:noMultiLvlLbl val="0"/>
      </c:catAx>
      <c:valAx>
        <c:axId val="638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6064"/>
        <c:axId val="70173274"/>
      </c:barChart>
      <c:catAx>
        <c:axId val="744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74"/>
        <c:auto val="1"/>
        <c:lblAlgn val="ctr"/>
        <c:lblOffset val="100"/>
        <c:noMultiLvlLbl val="0"/>
      </c:catAx>
      <c:valAx>
        <c:axId val="701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2588"/>
        <c:axId val="44103270"/>
      </c:barChart>
      <c:catAx>
        <c:axId val="751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70"/>
        <c:auto val="1"/>
        <c:lblAlgn val="ctr"/>
        <c:lblOffset val="100"/>
        <c:noMultiLvlLbl val="0"/>
      </c:catAx>
      <c:valAx>
        <c:axId val="441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81188"/>
        <c:axId val="19756851"/>
      </c:barChart>
      <c:catAx>
        <c:axId val="735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51"/>
        <c:auto val="1"/>
        <c:lblAlgn val="ctr"/>
        <c:lblOffset val="100"/>
        <c:noMultiLvlLbl val="0"/>
      </c:catAx>
      <c:valAx>
        <c:axId val="197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7075"/>
        <c:axId val="32472387"/>
      </c:barChart>
      <c:catAx>
        <c:axId val="567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387"/>
        <c:auto val="1"/>
        <c:lblAlgn val="ctr"/>
        <c:lblOffset val="100"/>
        <c:noMultiLvlLbl val="0"/>
      </c:catAx>
      <c:valAx>
        <c:axId val="324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7701"/>
        <c:axId val="12253447"/>
      </c:barChart>
      <c:catAx>
        <c:axId val="959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47"/>
        <c:auto val="1"/>
        <c:lblAlgn val="ctr"/>
        <c:lblOffset val="100"/>
        <c:noMultiLvlLbl val="0"/>
      </c:catAx>
      <c:valAx>
        <c:axId val="122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3431"/>
        <c:axId val="98510752"/>
      </c:barChart>
      <c:catAx>
        <c:axId val="471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752"/>
        <c:auto val="1"/>
        <c:lblAlgn val="ctr"/>
        <c:lblOffset val="100"/>
        <c:noMultiLvlLbl val="0"/>
      </c:catAx>
      <c:valAx>
        <c:axId val="985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8314"/>
        <c:axId val="88577697"/>
      </c:barChart>
      <c:catAx>
        <c:axId val="490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97"/>
        <c:auto val="1"/>
        <c:lblAlgn val="ctr"/>
        <c:lblOffset val="100"/>
        <c:noMultiLvlLbl val="0"/>
      </c:catAx>
      <c:valAx>
        <c:axId val="885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2312"/>
        <c:axId val="8849945"/>
      </c:barChart>
      <c:catAx>
        <c:axId val="779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45"/>
        <c:auto val="1"/>
        <c:lblAlgn val="ctr"/>
        <c:lblOffset val="100"/>
        <c:noMultiLvlLbl val="0"/>
      </c:catAx>
      <c:valAx>
        <c:axId val="88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5197"/>
        <c:axId val="24869801"/>
      </c:barChart>
      <c:catAx>
        <c:axId val="345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01"/>
        <c:auto val="1"/>
        <c:lblAlgn val="ctr"/>
        <c:lblOffset val="100"/>
        <c:noMultiLvlLbl val="0"/>
      </c:catAx>
      <c:valAx>
        <c:axId val="248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06784"/>
        <c:axId val="60086942"/>
      </c:barChart>
      <c:catAx>
        <c:axId val="120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942"/>
        <c:auto val="1"/>
        <c:lblAlgn val="ctr"/>
        <c:lblOffset val="100"/>
        <c:noMultiLvlLbl val="0"/>
      </c:catAx>
      <c:valAx>
        <c:axId val="600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3056"/>
        <c:axId val="37091526"/>
      </c:barChart>
      <c:catAx>
        <c:axId val="1113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526"/>
        <c:auto val="1"/>
        <c:lblAlgn val="ctr"/>
        <c:lblOffset val="100"/>
        <c:noMultiLvlLbl val="0"/>
      </c:catAx>
      <c:valAx>
        <c:axId val="370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46056"/>
        <c:axId val="755135"/>
      </c:barChart>
      <c:catAx>
        <c:axId val="300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5"/>
        <c:auto val="1"/>
        <c:lblAlgn val="ctr"/>
        <c:lblOffset val="100"/>
        <c:noMultiLvlLbl val="0"/>
      </c:catAx>
      <c:valAx>
        <c:axId val="7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422"/>
        <c:axId val="14027597"/>
      </c:barChart>
      <c:catAx>
        <c:axId val="8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97"/>
        <c:auto val="1"/>
        <c:lblAlgn val="ctr"/>
        <c:lblOffset val="100"/>
        <c:noMultiLvlLbl val="0"/>
      </c:catAx>
      <c:valAx>
        <c:axId val="140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9431"/>
        <c:axId val="41002170"/>
      </c:barChart>
      <c:catAx>
        <c:axId val="563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70"/>
        <c:auto val="1"/>
        <c:lblAlgn val="ctr"/>
        <c:lblOffset val="100"/>
        <c:noMultiLvlLbl val="0"/>
      </c:catAx>
      <c:valAx>
        <c:axId val="410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01298"/>
        <c:axId val="90878052"/>
      </c:barChart>
      <c:catAx>
        <c:axId val="296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52"/>
        <c:auto val="1"/>
        <c:lblAlgn val="ctr"/>
        <c:lblOffset val="100"/>
        <c:noMultiLvlLbl val="0"/>
      </c:catAx>
      <c:valAx>
        <c:axId val="908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