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07474"/>
        <c:axId val="47868846"/>
      </c:scatterChart>
      <c:valAx>
        <c:axId val="6930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846"/>
        <c:crossesAt val="0"/>
        <c:crossBetween val="midCat"/>
      </c:valAx>
      <c:valAx>
        <c:axId val="4786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99621"/>
        <c:axId val="2614346"/>
      </c:scatterChart>
      <c:valAx>
        <c:axId val="2419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46"/>
        <c:crossesAt val="0"/>
        <c:crossBetween val="midCat"/>
      </c:valAx>
      <c:valAx>
        <c:axId val="261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6846"/>
        <c:axId val="81572992"/>
      </c:scatterChart>
      <c:valAx>
        <c:axId val="9927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992"/>
        <c:crossesAt val="0"/>
        <c:crossBetween val="midCat"/>
      </c:valAx>
      <c:valAx>
        <c:axId val="8157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779"/>
        <c:axId val="6430280"/>
      </c:scatterChart>
      <c:valAx>
        <c:axId val="813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80"/>
        <c:crossesAt val="0"/>
        <c:crossBetween val="midCat"/>
      </c:valAx>
      <c:valAx>
        <c:axId val="643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