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65724"/>
        <c:axId val="9871292"/>
      </c:barChart>
      <c:catAx>
        <c:axId val="9256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92"/>
        <c:auto val="1"/>
        <c:lblAlgn val="ctr"/>
        <c:lblOffset val="100"/>
        <c:noMultiLvlLbl val="0"/>
      </c:catAx>
      <c:valAx>
        <c:axId val="98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38173"/>
        <c:axId val="54453970"/>
      </c:barChart>
      <c:catAx>
        <c:axId val="9193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970"/>
        <c:auto val="1"/>
        <c:lblAlgn val="ctr"/>
        <c:lblOffset val="100"/>
        <c:noMultiLvlLbl val="0"/>
      </c:catAx>
      <c:valAx>
        <c:axId val="544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01582"/>
        <c:axId val="67768595"/>
      </c:barChart>
      <c:catAx>
        <c:axId val="3250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595"/>
        <c:auto val="1"/>
        <c:lblAlgn val="ctr"/>
        <c:lblOffset val="100"/>
        <c:noMultiLvlLbl val="0"/>
      </c:catAx>
      <c:valAx>
        <c:axId val="677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4170"/>
        <c:axId val="12884629"/>
      </c:barChart>
      <c:catAx>
        <c:axId val="5897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629"/>
        <c:auto val="1"/>
        <c:lblAlgn val="ctr"/>
        <c:lblOffset val="100"/>
        <c:noMultiLvlLbl val="0"/>
      </c:catAx>
      <c:valAx>
        <c:axId val="128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81864"/>
        <c:axId val="60670031"/>
      </c:barChart>
      <c:catAx>
        <c:axId val="254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31"/>
        <c:auto val="1"/>
        <c:lblAlgn val="ctr"/>
        <c:lblOffset val="100"/>
        <c:noMultiLvlLbl val="0"/>
      </c:catAx>
      <c:valAx>
        <c:axId val="606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5269"/>
        <c:axId val="58091437"/>
      </c:barChart>
      <c:catAx>
        <c:axId val="2827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437"/>
        <c:auto val="1"/>
        <c:lblAlgn val="ctr"/>
        <c:lblOffset val="100"/>
        <c:noMultiLvlLbl val="0"/>
      </c:catAx>
      <c:valAx>
        <c:axId val="580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3985"/>
        <c:axId val="54123870"/>
      </c:barChart>
      <c:catAx>
        <c:axId val="8582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870"/>
        <c:auto val="1"/>
        <c:lblAlgn val="ctr"/>
        <c:lblOffset val="100"/>
        <c:noMultiLvlLbl val="0"/>
      </c:catAx>
      <c:valAx>
        <c:axId val="541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27688"/>
        <c:axId val="67310002"/>
      </c:barChart>
      <c:catAx>
        <c:axId val="4742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002"/>
        <c:auto val="1"/>
        <c:lblAlgn val="ctr"/>
        <c:lblOffset val="100"/>
        <c:noMultiLvlLbl val="0"/>
      </c:catAx>
      <c:valAx>
        <c:axId val="673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90275"/>
        <c:axId val="69023756"/>
      </c:barChart>
      <c:catAx>
        <c:axId val="465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756"/>
        <c:auto val="1"/>
        <c:lblAlgn val="ctr"/>
        <c:lblOffset val="100"/>
        <c:noMultiLvlLbl val="0"/>
      </c:catAx>
      <c:valAx>
        <c:axId val="690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3785"/>
        <c:axId val="76786683"/>
      </c:barChart>
      <c:catAx>
        <c:axId val="8973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83"/>
        <c:auto val="1"/>
        <c:lblAlgn val="ctr"/>
        <c:lblOffset val="100"/>
        <c:noMultiLvlLbl val="0"/>
      </c:catAx>
      <c:valAx>
        <c:axId val="767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25825"/>
        <c:axId val="31218261"/>
      </c:barChart>
      <c:catAx>
        <c:axId val="794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61"/>
        <c:auto val="1"/>
        <c:lblAlgn val="ctr"/>
        <c:lblOffset val="100"/>
        <c:noMultiLvlLbl val="0"/>
      </c:catAx>
      <c:valAx>
        <c:axId val="3121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23089"/>
        <c:axId val="73429777"/>
      </c:barChart>
      <c:catAx>
        <c:axId val="875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777"/>
        <c:auto val="1"/>
        <c:lblAlgn val="ctr"/>
        <c:lblOffset val="100"/>
        <c:noMultiLvlLbl val="0"/>
      </c:catAx>
      <c:valAx>
        <c:axId val="734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2317"/>
        <c:axId val="54801584"/>
      </c:barChart>
      <c:catAx>
        <c:axId val="552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584"/>
        <c:auto val="1"/>
        <c:lblAlgn val="ctr"/>
        <c:lblOffset val="100"/>
        <c:noMultiLvlLbl val="0"/>
      </c:catAx>
      <c:valAx>
        <c:axId val="5480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125"/>
        <c:axId val="95823212"/>
      </c:barChart>
      <c:catAx>
        <c:axId val="63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12"/>
        <c:auto val="1"/>
        <c:lblAlgn val="ctr"/>
        <c:lblOffset val="100"/>
        <c:noMultiLvlLbl val="0"/>
      </c:catAx>
      <c:valAx>
        <c:axId val="9582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61919"/>
        <c:axId val="78310187"/>
      </c:barChart>
      <c:catAx>
        <c:axId val="4316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87"/>
        <c:auto val="1"/>
        <c:lblAlgn val="ctr"/>
        <c:lblOffset val="100"/>
        <c:noMultiLvlLbl val="0"/>
      </c:catAx>
      <c:valAx>
        <c:axId val="783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77367"/>
        <c:axId val="62834674"/>
      </c:barChart>
      <c:catAx>
        <c:axId val="212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674"/>
        <c:auto val="1"/>
        <c:lblAlgn val="ctr"/>
        <c:lblOffset val="100"/>
        <c:noMultiLvlLbl val="0"/>
      </c:catAx>
      <c:valAx>
        <c:axId val="628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67293"/>
        <c:axId val="91578804"/>
      </c:barChart>
      <c:catAx>
        <c:axId val="5216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04"/>
        <c:auto val="1"/>
        <c:lblAlgn val="ctr"/>
        <c:lblOffset val="100"/>
        <c:noMultiLvlLbl val="0"/>
      </c:catAx>
      <c:valAx>
        <c:axId val="915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76150"/>
        <c:axId val="76391873"/>
      </c:barChart>
      <c:catAx>
        <c:axId val="305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873"/>
        <c:auto val="1"/>
        <c:lblAlgn val="ctr"/>
        <c:lblOffset val="100"/>
        <c:noMultiLvlLbl val="0"/>
      </c:catAx>
      <c:valAx>
        <c:axId val="763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