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98061"/>
        <c:axId val="15113725"/>
      </c:scatterChart>
      <c:valAx>
        <c:axId val="2709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725"/>
        <c:crossesAt val="0"/>
        <c:crossBetween val="midCat"/>
      </c:valAx>
      <c:valAx>
        <c:axId val="1511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14289"/>
        <c:axId val="68562703"/>
      </c:scatterChart>
      <c:valAx>
        <c:axId val="8721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703"/>
        <c:crossesAt val="0"/>
        <c:crossBetween val="midCat"/>
      </c:valAx>
      <c:valAx>
        <c:axId val="6856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56622"/>
        <c:axId val="67022129"/>
      </c:scatterChart>
      <c:valAx>
        <c:axId val="2605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129"/>
        <c:crossesAt val="0"/>
        <c:crossBetween val="midCat"/>
      </c:valAx>
      <c:valAx>
        <c:axId val="6702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02158"/>
        <c:axId val="14638396"/>
      </c:scatterChart>
      <c:valAx>
        <c:axId val="2060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96"/>
        <c:crossesAt val="0"/>
        <c:crossBetween val="midCat"/>
      </c:valAx>
      <c:valAx>
        <c:axId val="1463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