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38350"/>
        <c:axId val="13987556"/>
      </c:barChart>
      <c:catAx>
        <c:axId val="3103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556"/>
        <c:auto val="1"/>
        <c:lblAlgn val="ctr"/>
        <c:lblOffset val="100"/>
        <c:noMultiLvlLbl val="0"/>
      </c:catAx>
      <c:valAx>
        <c:axId val="139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62748"/>
        <c:axId val="84634828"/>
      </c:barChart>
      <c:catAx>
        <c:axId val="451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828"/>
        <c:auto val="1"/>
        <c:lblAlgn val="ctr"/>
        <c:lblOffset val="100"/>
        <c:noMultiLvlLbl val="0"/>
      </c:catAx>
      <c:valAx>
        <c:axId val="846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84138"/>
        <c:axId val="22441052"/>
      </c:barChart>
      <c:catAx>
        <c:axId val="8238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052"/>
        <c:auto val="1"/>
        <c:lblAlgn val="ctr"/>
        <c:lblOffset val="100"/>
        <c:noMultiLvlLbl val="0"/>
      </c:catAx>
      <c:valAx>
        <c:axId val="224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45189"/>
        <c:axId val="36575276"/>
      </c:barChart>
      <c:catAx>
        <c:axId val="2114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276"/>
        <c:auto val="1"/>
        <c:lblAlgn val="ctr"/>
        <c:lblOffset val="100"/>
        <c:noMultiLvlLbl val="0"/>
      </c:catAx>
      <c:valAx>
        <c:axId val="365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08860"/>
        <c:axId val="39013502"/>
      </c:barChart>
      <c:catAx>
        <c:axId val="200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502"/>
        <c:auto val="1"/>
        <c:lblAlgn val="ctr"/>
        <c:lblOffset val="100"/>
        <c:noMultiLvlLbl val="0"/>
      </c:catAx>
      <c:valAx>
        <c:axId val="390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82198"/>
        <c:axId val="54486933"/>
      </c:barChart>
      <c:catAx>
        <c:axId val="5628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933"/>
        <c:auto val="1"/>
        <c:lblAlgn val="ctr"/>
        <c:lblOffset val="100"/>
        <c:noMultiLvlLbl val="0"/>
      </c:catAx>
      <c:valAx>
        <c:axId val="544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996"/>
        <c:axId val="68114041"/>
      </c:barChart>
      <c:catAx>
        <c:axId val="60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041"/>
        <c:auto val="1"/>
        <c:lblAlgn val="ctr"/>
        <c:lblOffset val="100"/>
        <c:noMultiLvlLbl val="0"/>
      </c:catAx>
      <c:valAx>
        <c:axId val="681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84253"/>
        <c:axId val="16153522"/>
      </c:barChart>
      <c:catAx>
        <c:axId val="207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522"/>
        <c:auto val="1"/>
        <c:lblAlgn val="ctr"/>
        <c:lblOffset val="100"/>
        <c:noMultiLvlLbl val="0"/>
      </c:catAx>
      <c:valAx>
        <c:axId val="161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79834"/>
        <c:axId val="59911347"/>
      </c:barChart>
      <c:catAx>
        <c:axId val="862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347"/>
        <c:auto val="1"/>
        <c:lblAlgn val="ctr"/>
        <c:lblOffset val="100"/>
        <c:noMultiLvlLbl val="0"/>
      </c:catAx>
      <c:valAx>
        <c:axId val="599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85872"/>
        <c:axId val="19793723"/>
      </c:barChart>
      <c:catAx>
        <c:axId val="7768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723"/>
        <c:auto val="1"/>
        <c:lblAlgn val="ctr"/>
        <c:lblOffset val="100"/>
        <c:noMultiLvlLbl val="0"/>
      </c:catAx>
      <c:valAx>
        <c:axId val="197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13495"/>
        <c:axId val="12251244"/>
      </c:barChart>
      <c:catAx>
        <c:axId val="344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244"/>
        <c:auto val="1"/>
        <c:lblAlgn val="ctr"/>
        <c:lblOffset val="100"/>
        <c:noMultiLvlLbl val="0"/>
      </c:catAx>
      <c:valAx>
        <c:axId val="122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3624"/>
        <c:axId val="10675448"/>
      </c:barChart>
      <c:catAx>
        <c:axId val="2270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448"/>
        <c:auto val="1"/>
        <c:lblAlgn val="ctr"/>
        <c:lblOffset val="100"/>
        <c:noMultiLvlLbl val="0"/>
      </c:catAx>
      <c:valAx>
        <c:axId val="106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31658"/>
        <c:axId val="39701023"/>
      </c:barChart>
      <c:catAx>
        <c:axId val="5583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023"/>
        <c:auto val="1"/>
        <c:lblAlgn val="ctr"/>
        <c:lblOffset val="100"/>
        <c:noMultiLvlLbl val="0"/>
      </c:catAx>
      <c:valAx>
        <c:axId val="397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40442"/>
        <c:axId val="79128573"/>
      </c:barChart>
      <c:catAx>
        <c:axId val="3484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573"/>
        <c:auto val="1"/>
        <c:lblAlgn val="ctr"/>
        <c:lblOffset val="100"/>
        <c:noMultiLvlLbl val="0"/>
      </c:catAx>
      <c:valAx>
        <c:axId val="791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04397"/>
        <c:axId val="12723224"/>
      </c:barChart>
      <c:catAx>
        <c:axId val="8670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224"/>
        <c:auto val="1"/>
        <c:lblAlgn val="ctr"/>
        <c:lblOffset val="100"/>
        <c:noMultiLvlLbl val="0"/>
      </c:catAx>
      <c:valAx>
        <c:axId val="127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50806"/>
        <c:axId val="82869383"/>
      </c:barChart>
      <c:catAx>
        <c:axId val="6155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383"/>
        <c:auto val="1"/>
        <c:lblAlgn val="ctr"/>
        <c:lblOffset val="100"/>
        <c:noMultiLvlLbl val="0"/>
      </c:catAx>
      <c:valAx>
        <c:axId val="828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15529"/>
        <c:axId val="14437200"/>
      </c:barChart>
      <c:catAx>
        <c:axId val="6261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200"/>
        <c:auto val="1"/>
        <c:lblAlgn val="ctr"/>
        <c:lblOffset val="100"/>
        <c:noMultiLvlLbl val="0"/>
      </c:catAx>
      <c:valAx>
        <c:axId val="144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15551"/>
        <c:axId val="10368747"/>
      </c:barChart>
      <c:catAx>
        <c:axId val="421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747"/>
        <c:auto val="1"/>
        <c:lblAlgn val="ctr"/>
        <c:lblOffset val="100"/>
        <c:noMultiLvlLbl val="0"/>
      </c:catAx>
      <c:valAx>
        <c:axId val="103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