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39467"/>
        <c:axId val="4899946"/>
      </c:scatterChart>
      <c:valAx>
        <c:axId val="1173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46"/>
        <c:crossesAt val="0"/>
        <c:crossBetween val="midCat"/>
      </c:valAx>
      <c:valAx>
        <c:axId val="489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21171"/>
        <c:axId val="3924813"/>
      </c:scatterChart>
      <c:valAx>
        <c:axId val="9302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13"/>
        <c:crossesAt val="0"/>
        <c:crossBetween val="midCat"/>
      </c:valAx>
      <c:valAx>
        <c:axId val="392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21358"/>
        <c:axId val="66714671"/>
      </c:scatterChart>
      <c:valAx>
        <c:axId val="4502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671"/>
        <c:crossesAt val="0"/>
        <c:crossBetween val="midCat"/>
      </c:valAx>
      <c:valAx>
        <c:axId val="6671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49171"/>
        <c:axId val="72438938"/>
      </c:scatterChart>
      <c:valAx>
        <c:axId val="2664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938"/>
        <c:crossesAt val="0"/>
        <c:crossBetween val="midCat"/>
      </c:valAx>
      <c:valAx>
        <c:axId val="7243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