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3000"/>
        <c:axId val="7985355"/>
      </c:barChart>
      <c:catAx>
        <c:axId val="699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55"/>
        <c:auto val="1"/>
        <c:lblAlgn val="ctr"/>
        <c:lblOffset val="100"/>
        <c:noMultiLvlLbl val="0"/>
      </c:catAx>
      <c:valAx>
        <c:axId val="79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1462"/>
        <c:axId val="50868032"/>
      </c:barChart>
      <c:catAx>
        <c:axId val="145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032"/>
        <c:auto val="1"/>
        <c:lblAlgn val="ctr"/>
        <c:lblOffset val="100"/>
        <c:noMultiLvlLbl val="0"/>
      </c:catAx>
      <c:valAx>
        <c:axId val="508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93478"/>
        <c:axId val="38352080"/>
      </c:barChart>
      <c:catAx>
        <c:axId val="996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080"/>
        <c:auto val="1"/>
        <c:lblAlgn val="ctr"/>
        <c:lblOffset val="100"/>
        <c:noMultiLvlLbl val="0"/>
      </c:catAx>
      <c:valAx>
        <c:axId val="383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7858"/>
        <c:axId val="53329822"/>
      </c:barChart>
      <c:catAx>
        <c:axId val="59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822"/>
        <c:auto val="1"/>
        <c:lblAlgn val="ctr"/>
        <c:lblOffset val="100"/>
        <c:noMultiLvlLbl val="0"/>
      </c:catAx>
      <c:valAx>
        <c:axId val="533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60641"/>
        <c:axId val="31442607"/>
      </c:barChart>
      <c:catAx>
        <c:axId val="624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607"/>
        <c:auto val="1"/>
        <c:lblAlgn val="ctr"/>
        <c:lblOffset val="100"/>
        <c:noMultiLvlLbl val="0"/>
      </c:catAx>
      <c:valAx>
        <c:axId val="314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17358"/>
        <c:axId val="13601542"/>
      </c:barChart>
      <c:catAx>
        <c:axId val="201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42"/>
        <c:auto val="1"/>
        <c:lblAlgn val="ctr"/>
        <c:lblOffset val="100"/>
        <c:noMultiLvlLbl val="0"/>
      </c:catAx>
      <c:valAx>
        <c:axId val="136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4257"/>
        <c:axId val="57184679"/>
      </c:barChart>
      <c:catAx>
        <c:axId val="2553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79"/>
        <c:auto val="1"/>
        <c:lblAlgn val="ctr"/>
        <c:lblOffset val="100"/>
        <c:noMultiLvlLbl val="0"/>
      </c:catAx>
      <c:valAx>
        <c:axId val="571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50963"/>
        <c:axId val="65581098"/>
      </c:barChart>
      <c:catAx>
        <c:axId val="1015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098"/>
        <c:auto val="1"/>
        <c:lblAlgn val="ctr"/>
        <c:lblOffset val="100"/>
        <c:noMultiLvlLbl val="0"/>
      </c:catAx>
      <c:valAx>
        <c:axId val="6558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68523"/>
        <c:axId val="89113445"/>
      </c:barChart>
      <c:catAx>
        <c:axId val="977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445"/>
        <c:auto val="1"/>
        <c:lblAlgn val="ctr"/>
        <c:lblOffset val="100"/>
        <c:noMultiLvlLbl val="0"/>
      </c:catAx>
      <c:valAx>
        <c:axId val="891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88241"/>
        <c:axId val="45289742"/>
      </c:barChart>
      <c:catAx>
        <c:axId val="382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742"/>
        <c:auto val="1"/>
        <c:lblAlgn val="ctr"/>
        <c:lblOffset val="100"/>
        <c:noMultiLvlLbl val="0"/>
      </c:catAx>
      <c:valAx>
        <c:axId val="452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72200"/>
        <c:axId val="79089273"/>
      </c:barChart>
      <c:catAx>
        <c:axId val="812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273"/>
        <c:auto val="1"/>
        <c:lblAlgn val="ctr"/>
        <c:lblOffset val="100"/>
        <c:noMultiLvlLbl val="0"/>
      </c:catAx>
      <c:valAx>
        <c:axId val="790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4646"/>
        <c:axId val="53384424"/>
      </c:barChart>
      <c:catAx>
        <c:axId val="9166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24"/>
        <c:auto val="1"/>
        <c:lblAlgn val="ctr"/>
        <c:lblOffset val="100"/>
        <c:noMultiLvlLbl val="0"/>
      </c:catAx>
      <c:valAx>
        <c:axId val="533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32004"/>
        <c:axId val="65431353"/>
      </c:barChart>
      <c:catAx>
        <c:axId val="6433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353"/>
        <c:auto val="1"/>
        <c:lblAlgn val="ctr"/>
        <c:lblOffset val="100"/>
        <c:noMultiLvlLbl val="0"/>
      </c:catAx>
      <c:valAx>
        <c:axId val="654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27009"/>
        <c:axId val="60750146"/>
      </c:barChart>
      <c:catAx>
        <c:axId val="696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146"/>
        <c:auto val="1"/>
        <c:lblAlgn val="ctr"/>
        <c:lblOffset val="100"/>
        <c:noMultiLvlLbl val="0"/>
      </c:catAx>
      <c:valAx>
        <c:axId val="607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69042"/>
        <c:axId val="91919358"/>
      </c:barChart>
      <c:catAx>
        <c:axId val="9696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358"/>
        <c:auto val="1"/>
        <c:lblAlgn val="ctr"/>
        <c:lblOffset val="100"/>
        <c:noMultiLvlLbl val="0"/>
      </c:catAx>
      <c:valAx>
        <c:axId val="919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31551"/>
        <c:axId val="22902702"/>
      </c:barChart>
      <c:catAx>
        <c:axId val="123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702"/>
        <c:auto val="1"/>
        <c:lblAlgn val="ctr"/>
        <c:lblOffset val="100"/>
        <c:noMultiLvlLbl val="0"/>
      </c:catAx>
      <c:valAx>
        <c:axId val="229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3721"/>
        <c:axId val="28851753"/>
      </c:barChart>
      <c:catAx>
        <c:axId val="869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753"/>
        <c:auto val="1"/>
        <c:lblAlgn val="ctr"/>
        <c:lblOffset val="100"/>
        <c:noMultiLvlLbl val="0"/>
      </c:catAx>
      <c:valAx>
        <c:axId val="288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82828"/>
        <c:axId val="83906722"/>
      </c:barChart>
      <c:catAx>
        <c:axId val="202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722"/>
        <c:auto val="1"/>
        <c:lblAlgn val="ctr"/>
        <c:lblOffset val="100"/>
        <c:noMultiLvlLbl val="0"/>
      </c:catAx>
      <c:valAx>
        <c:axId val="839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