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06271"/>
        <c:axId val="37008133"/>
      </c:barChart>
      <c:catAx>
        <c:axId val="4790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133"/>
        <c:auto val="1"/>
        <c:lblAlgn val="ctr"/>
        <c:lblOffset val="100"/>
        <c:noMultiLvlLbl val="0"/>
      </c:catAx>
      <c:valAx>
        <c:axId val="370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59504"/>
        <c:axId val="32505126"/>
      </c:barChart>
      <c:catAx>
        <c:axId val="8665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126"/>
        <c:auto val="1"/>
        <c:lblAlgn val="ctr"/>
        <c:lblOffset val="100"/>
        <c:noMultiLvlLbl val="0"/>
      </c:catAx>
      <c:valAx>
        <c:axId val="3250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35691"/>
        <c:axId val="40897643"/>
      </c:barChart>
      <c:catAx>
        <c:axId val="573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7643"/>
        <c:auto val="1"/>
        <c:lblAlgn val="ctr"/>
        <c:lblOffset val="100"/>
        <c:noMultiLvlLbl val="0"/>
      </c:catAx>
      <c:valAx>
        <c:axId val="4089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52466"/>
        <c:axId val="20027044"/>
      </c:barChart>
      <c:catAx>
        <c:axId val="3435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7044"/>
        <c:auto val="1"/>
        <c:lblAlgn val="ctr"/>
        <c:lblOffset val="100"/>
        <c:noMultiLvlLbl val="0"/>
      </c:catAx>
      <c:valAx>
        <c:axId val="2002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06376"/>
        <c:axId val="43502414"/>
      </c:barChart>
      <c:catAx>
        <c:axId val="9490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414"/>
        <c:auto val="1"/>
        <c:lblAlgn val="ctr"/>
        <c:lblOffset val="100"/>
        <c:noMultiLvlLbl val="0"/>
      </c:catAx>
      <c:valAx>
        <c:axId val="4350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928163"/>
        <c:axId val="14264514"/>
      </c:barChart>
      <c:catAx>
        <c:axId val="3892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514"/>
        <c:auto val="1"/>
        <c:lblAlgn val="ctr"/>
        <c:lblOffset val="100"/>
        <c:noMultiLvlLbl val="0"/>
      </c:catAx>
      <c:valAx>
        <c:axId val="1426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498516"/>
        <c:axId val="38531512"/>
      </c:barChart>
      <c:catAx>
        <c:axId val="1749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512"/>
        <c:auto val="1"/>
        <c:lblAlgn val="ctr"/>
        <c:lblOffset val="100"/>
        <c:noMultiLvlLbl val="0"/>
      </c:catAx>
      <c:valAx>
        <c:axId val="3853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23057"/>
        <c:axId val="85690602"/>
      </c:barChart>
      <c:catAx>
        <c:axId val="1322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602"/>
        <c:auto val="1"/>
        <c:lblAlgn val="ctr"/>
        <c:lblOffset val="100"/>
        <c:noMultiLvlLbl val="0"/>
      </c:catAx>
      <c:valAx>
        <c:axId val="8569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42622"/>
        <c:axId val="41440578"/>
      </c:barChart>
      <c:catAx>
        <c:axId val="2484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578"/>
        <c:auto val="1"/>
        <c:lblAlgn val="ctr"/>
        <c:lblOffset val="100"/>
        <c:noMultiLvlLbl val="0"/>
      </c:catAx>
      <c:valAx>
        <c:axId val="4144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352896"/>
        <c:axId val="1732587"/>
      </c:barChart>
      <c:catAx>
        <c:axId val="8435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87"/>
        <c:auto val="1"/>
        <c:lblAlgn val="ctr"/>
        <c:lblOffset val="100"/>
        <c:noMultiLvlLbl val="0"/>
      </c:catAx>
      <c:valAx>
        <c:axId val="17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9293"/>
        <c:axId val="80570505"/>
      </c:barChart>
      <c:catAx>
        <c:axId val="912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0505"/>
        <c:auto val="1"/>
        <c:lblAlgn val="ctr"/>
        <c:lblOffset val="100"/>
        <c:noMultiLvlLbl val="0"/>
      </c:catAx>
      <c:valAx>
        <c:axId val="8057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40655"/>
        <c:axId val="34141294"/>
      </c:barChart>
      <c:catAx>
        <c:axId val="1484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294"/>
        <c:auto val="1"/>
        <c:lblAlgn val="ctr"/>
        <c:lblOffset val="100"/>
        <c:noMultiLvlLbl val="0"/>
      </c:catAx>
      <c:valAx>
        <c:axId val="341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14035"/>
        <c:axId val="11398924"/>
      </c:barChart>
      <c:catAx>
        <c:axId val="6961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924"/>
        <c:auto val="1"/>
        <c:lblAlgn val="ctr"/>
        <c:lblOffset val="100"/>
        <c:noMultiLvlLbl val="0"/>
      </c:catAx>
      <c:valAx>
        <c:axId val="1139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38804"/>
        <c:axId val="47946666"/>
      </c:barChart>
      <c:catAx>
        <c:axId val="1693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666"/>
        <c:auto val="1"/>
        <c:lblAlgn val="ctr"/>
        <c:lblOffset val="100"/>
        <c:noMultiLvlLbl val="0"/>
      </c:catAx>
      <c:valAx>
        <c:axId val="479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05074"/>
        <c:axId val="14226815"/>
      </c:barChart>
      <c:catAx>
        <c:axId val="71505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6815"/>
        <c:auto val="1"/>
        <c:lblAlgn val="ctr"/>
        <c:lblOffset val="100"/>
        <c:noMultiLvlLbl val="0"/>
      </c:catAx>
      <c:valAx>
        <c:axId val="1422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568600"/>
        <c:axId val="75588347"/>
      </c:barChart>
      <c:catAx>
        <c:axId val="4256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347"/>
        <c:auto val="1"/>
        <c:lblAlgn val="ctr"/>
        <c:lblOffset val="100"/>
        <c:noMultiLvlLbl val="0"/>
      </c:catAx>
      <c:valAx>
        <c:axId val="755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4676"/>
        <c:axId val="30205361"/>
      </c:barChart>
      <c:catAx>
        <c:axId val="658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361"/>
        <c:auto val="1"/>
        <c:lblAlgn val="ctr"/>
        <c:lblOffset val="100"/>
        <c:noMultiLvlLbl val="0"/>
      </c:catAx>
      <c:valAx>
        <c:axId val="3020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62658"/>
        <c:axId val="96983156"/>
      </c:barChart>
      <c:catAx>
        <c:axId val="7146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156"/>
        <c:auto val="1"/>
        <c:lblAlgn val="ctr"/>
        <c:lblOffset val="100"/>
        <c:noMultiLvlLbl val="0"/>
      </c:catAx>
      <c:valAx>
        <c:axId val="9698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