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56594"/>
        <c:axId val="39534589"/>
      </c:scatterChart>
      <c:valAx>
        <c:axId val="95856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4589"/>
        <c:crossesAt val="0"/>
        <c:crossBetween val="midCat"/>
      </c:valAx>
      <c:valAx>
        <c:axId val="39534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24569"/>
        <c:axId val="87071887"/>
      </c:scatterChart>
      <c:valAx>
        <c:axId val="58224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887"/>
        <c:crossesAt val="0"/>
        <c:crossBetween val="midCat"/>
      </c:valAx>
      <c:valAx>
        <c:axId val="8707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85342"/>
        <c:axId val="60060469"/>
      </c:scatterChart>
      <c:valAx>
        <c:axId val="90985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0469"/>
        <c:crossesAt val="0"/>
        <c:crossBetween val="midCat"/>
      </c:valAx>
      <c:valAx>
        <c:axId val="60060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327793"/>
        <c:axId val="22400952"/>
      </c:scatterChart>
      <c:valAx>
        <c:axId val="38327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0952"/>
        <c:crossesAt val="0"/>
        <c:crossBetween val="midCat"/>
      </c:valAx>
      <c:valAx>
        <c:axId val="22400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