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49795"/>
        <c:axId val="3494205"/>
      </c:scatterChart>
      <c:valAx>
        <c:axId val="1364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05"/>
        <c:crossesAt val="0"/>
        <c:crossBetween val="midCat"/>
      </c:valAx>
      <c:valAx>
        <c:axId val="349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9710"/>
        <c:axId val="37513907"/>
      </c:scatterChart>
      <c:valAx>
        <c:axId val="679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907"/>
        <c:crossesAt val="0"/>
        <c:crossBetween val="midCat"/>
      </c:valAx>
      <c:valAx>
        <c:axId val="3751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517"/>
        <c:axId val="29550797"/>
      </c:scatterChart>
      <c:valAx>
        <c:axId val="498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797"/>
        <c:crossesAt val="0"/>
        <c:crossBetween val="midCat"/>
      </c:valAx>
      <c:valAx>
        <c:axId val="2955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59250"/>
        <c:axId val="16851331"/>
      </c:scatterChart>
      <c:valAx>
        <c:axId val="9315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331"/>
        <c:crossesAt val="0"/>
        <c:crossBetween val="midCat"/>
      </c:valAx>
      <c:valAx>
        <c:axId val="1685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