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3774"/>
        <c:axId val="43031019"/>
      </c:barChart>
      <c:catAx>
        <c:axId val="842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19"/>
        <c:auto val="1"/>
        <c:lblAlgn val="ctr"/>
        <c:lblOffset val="100"/>
        <c:noMultiLvlLbl val="0"/>
      </c:catAx>
      <c:valAx>
        <c:axId val="430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56873"/>
        <c:axId val="25923873"/>
      </c:barChart>
      <c:catAx>
        <c:axId val="204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873"/>
        <c:auto val="1"/>
        <c:lblAlgn val="ctr"/>
        <c:lblOffset val="100"/>
        <c:noMultiLvlLbl val="0"/>
      </c:catAx>
      <c:valAx>
        <c:axId val="259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35136"/>
        <c:axId val="72921723"/>
      </c:barChart>
      <c:catAx>
        <c:axId val="6233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723"/>
        <c:auto val="1"/>
        <c:lblAlgn val="ctr"/>
        <c:lblOffset val="100"/>
        <c:noMultiLvlLbl val="0"/>
      </c:catAx>
      <c:valAx>
        <c:axId val="729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1114"/>
        <c:axId val="64652624"/>
      </c:barChart>
      <c:catAx>
        <c:axId val="83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624"/>
        <c:auto val="1"/>
        <c:lblAlgn val="ctr"/>
        <c:lblOffset val="100"/>
        <c:noMultiLvlLbl val="0"/>
      </c:catAx>
      <c:valAx>
        <c:axId val="646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71545"/>
        <c:axId val="70918432"/>
      </c:barChart>
      <c:catAx>
        <c:axId val="269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432"/>
        <c:auto val="1"/>
        <c:lblAlgn val="ctr"/>
        <c:lblOffset val="100"/>
        <c:noMultiLvlLbl val="0"/>
      </c:catAx>
      <c:valAx>
        <c:axId val="709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48481"/>
        <c:axId val="1683440"/>
      </c:barChart>
      <c:catAx>
        <c:axId val="853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40"/>
        <c:auto val="1"/>
        <c:lblAlgn val="ctr"/>
        <c:lblOffset val="100"/>
        <c:noMultiLvlLbl val="0"/>
      </c:catAx>
      <c:valAx>
        <c:axId val="16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4809"/>
        <c:axId val="61129370"/>
      </c:barChart>
      <c:catAx>
        <c:axId val="8760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370"/>
        <c:auto val="1"/>
        <c:lblAlgn val="ctr"/>
        <c:lblOffset val="100"/>
        <c:noMultiLvlLbl val="0"/>
      </c:catAx>
      <c:valAx>
        <c:axId val="611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52124"/>
        <c:axId val="33767409"/>
      </c:barChart>
      <c:catAx>
        <c:axId val="200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409"/>
        <c:auto val="1"/>
        <c:lblAlgn val="ctr"/>
        <c:lblOffset val="100"/>
        <c:noMultiLvlLbl val="0"/>
      </c:catAx>
      <c:valAx>
        <c:axId val="337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38637"/>
        <c:axId val="37034489"/>
      </c:barChart>
      <c:catAx>
        <c:axId val="214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489"/>
        <c:auto val="1"/>
        <c:lblAlgn val="ctr"/>
        <c:lblOffset val="100"/>
        <c:noMultiLvlLbl val="0"/>
      </c:catAx>
      <c:valAx>
        <c:axId val="370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95753"/>
        <c:axId val="65834443"/>
      </c:barChart>
      <c:catAx>
        <c:axId val="3769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443"/>
        <c:auto val="1"/>
        <c:lblAlgn val="ctr"/>
        <c:lblOffset val="100"/>
        <c:noMultiLvlLbl val="0"/>
      </c:catAx>
      <c:valAx>
        <c:axId val="658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76528"/>
        <c:axId val="80583490"/>
      </c:barChart>
      <c:catAx>
        <c:axId val="7387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490"/>
        <c:auto val="1"/>
        <c:lblAlgn val="ctr"/>
        <c:lblOffset val="100"/>
        <c:noMultiLvlLbl val="0"/>
      </c:catAx>
      <c:valAx>
        <c:axId val="8058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0469"/>
        <c:axId val="42621921"/>
      </c:barChart>
      <c:catAx>
        <c:axId val="6921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921"/>
        <c:auto val="1"/>
        <c:lblAlgn val="ctr"/>
        <c:lblOffset val="100"/>
        <c:noMultiLvlLbl val="0"/>
      </c:catAx>
      <c:valAx>
        <c:axId val="426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5266"/>
        <c:axId val="63831125"/>
      </c:barChart>
      <c:catAx>
        <c:axId val="97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125"/>
        <c:auto val="1"/>
        <c:lblAlgn val="ctr"/>
        <c:lblOffset val="100"/>
        <c:noMultiLvlLbl val="0"/>
      </c:catAx>
      <c:valAx>
        <c:axId val="638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30392"/>
        <c:axId val="43710648"/>
      </c:barChart>
      <c:catAx>
        <c:axId val="8603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648"/>
        <c:auto val="1"/>
        <c:lblAlgn val="ctr"/>
        <c:lblOffset val="100"/>
        <c:noMultiLvlLbl val="0"/>
      </c:catAx>
      <c:valAx>
        <c:axId val="437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20019"/>
        <c:axId val="1575494"/>
      </c:barChart>
      <c:catAx>
        <c:axId val="2092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94"/>
        <c:auto val="1"/>
        <c:lblAlgn val="ctr"/>
        <c:lblOffset val="100"/>
        <c:noMultiLvlLbl val="0"/>
      </c:catAx>
      <c:valAx>
        <c:axId val="15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10229"/>
        <c:axId val="61628580"/>
      </c:barChart>
      <c:catAx>
        <c:axId val="7841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580"/>
        <c:auto val="1"/>
        <c:lblAlgn val="ctr"/>
        <c:lblOffset val="100"/>
        <c:noMultiLvlLbl val="0"/>
      </c:catAx>
      <c:valAx>
        <c:axId val="616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17897"/>
        <c:axId val="86734217"/>
      </c:barChart>
      <c:catAx>
        <c:axId val="4051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217"/>
        <c:auto val="1"/>
        <c:lblAlgn val="ctr"/>
        <c:lblOffset val="100"/>
        <c:noMultiLvlLbl val="0"/>
      </c:catAx>
      <c:valAx>
        <c:axId val="867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13639"/>
        <c:axId val="85871301"/>
      </c:barChart>
      <c:catAx>
        <c:axId val="6921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301"/>
        <c:auto val="1"/>
        <c:lblAlgn val="ctr"/>
        <c:lblOffset val="100"/>
        <c:noMultiLvlLbl val="0"/>
      </c:catAx>
      <c:valAx>
        <c:axId val="858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