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47993"/>
        <c:axId val="13557102"/>
      </c:barChart>
      <c:catAx>
        <c:axId val="8274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102"/>
        <c:auto val="1"/>
        <c:lblAlgn val="ctr"/>
        <c:lblOffset val="100"/>
        <c:noMultiLvlLbl val="0"/>
      </c:catAx>
      <c:valAx>
        <c:axId val="135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81057"/>
        <c:axId val="55576871"/>
      </c:barChart>
      <c:catAx>
        <c:axId val="853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871"/>
        <c:auto val="1"/>
        <c:lblAlgn val="ctr"/>
        <c:lblOffset val="100"/>
        <c:noMultiLvlLbl val="0"/>
      </c:catAx>
      <c:valAx>
        <c:axId val="555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7290"/>
        <c:axId val="40248940"/>
      </c:barChart>
      <c:catAx>
        <c:axId val="1005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940"/>
        <c:auto val="1"/>
        <c:lblAlgn val="ctr"/>
        <c:lblOffset val="100"/>
        <c:noMultiLvlLbl val="0"/>
      </c:catAx>
      <c:valAx>
        <c:axId val="402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43094"/>
        <c:axId val="21953320"/>
      </c:barChart>
      <c:catAx>
        <c:axId val="8074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320"/>
        <c:auto val="1"/>
        <c:lblAlgn val="ctr"/>
        <c:lblOffset val="100"/>
        <c:noMultiLvlLbl val="0"/>
      </c:catAx>
      <c:valAx>
        <c:axId val="219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72976"/>
        <c:axId val="96795502"/>
      </c:barChart>
      <c:catAx>
        <c:axId val="115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502"/>
        <c:auto val="1"/>
        <c:lblAlgn val="ctr"/>
        <c:lblOffset val="100"/>
        <c:noMultiLvlLbl val="0"/>
      </c:catAx>
      <c:valAx>
        <c:axId val="967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01636"/>
        <c:axId val="29681296"/>
      </c:barChart>
      <c:catAx>
        <c:axId val="280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296"/>
        <c:auto val="1"/>
        <c:lblAlgn val="ctr"/>
        <c:lblOffset val="100"/>
        <c:noMultiLvlLbl val="0"/>
      </c:catAx>
      <c:valAx>
        <c:axId val="296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0548"/>
        <c:axId val="71003580"/>
      </c:barChart>
      <c:catAx>
        <c:axId val="9884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580"/>
        <c:auto val="1"/>
        <c:lblAlgn val="ctr"/>
        <c:lblOffset val="100"/>
        <c:noMultiLvlLbl val="0"/>
      </c:catAx>
      <c:valAx>
        <c:axId val="710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55489"/>
        <c:axId val="86724377"/>
      </c:barChart>
      <c:catAx>
        <c:axId val="705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77"/>
        <c:auto val="1"/>
        <c:lblAlgn val="ctr"/>
        <c:lblOffset val="100"/>
        <c:noMultiLvlLbl val="0"/>
      </c:catAx>
      <c:valAx>
        <c:axId val="867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84524"/>
        <c:axId val="23962675"/>
      </c:barChart>
      <c:catAx>
        <c:axId val="507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675"/>
        <c:auto val="1"/>
        <c:lblAlgn val="ctr"/>
        <c:lblOffset val="100"/>
        <c:noMultiLvlLbl val="0"/>
      </c:catAx>
      <c:valAx>
        <c:axId val="239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23420"/>
        <c:axId val="12185414"/>
      </c:barChart>
      <c:catAx>
        <c:axId val="217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414"/>
        <c:auto val="1"/>
        <c:lblAlgn val="ctr"/>
        <c:lblOffset val="100"/>
        <c:noMultiLvlLbl val="0"/>
      </c:catAx>
      <c:valAx>
        <c:axId val="121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54225"/>
        <c:axId val="23469404"/>
      </c:barChart>
      <c:catAx>
        <c:axId val="3825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404"/>
        <c:auto val="1"/>
        <c:lblAlgn val="ctr"/>
        <c:lblOffset val="100"/>
        <c:noMultiLvlLbl val="0"/>
      </c:catAx>
      <c:valAx>
        <c:axId val="234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5305"/>
        <c:axId val="77541944"/>
      </c:barChart>
      <c:catAx>
        <c:axId val="6521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944"/>
        <c:auto val="1"/>
        <c:lblAlgn val="ctr"/>
        <c:lblOffset val="100"/>
        <c:noMultiLvlLbl val="0"/>
      </c:catAx>
      <c:valAx>
        <c:axId val="775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30788"/>
        <c:axId val="66968096"/>
      </c:barChart>
      <c:catAx>
        <c:axId val="2443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096"/>
        <c:auto val="1"/>
        <c:lblAlgn val="ctr"/>
        <c:lblOffset val="100"/>
        <c:noMultiLvlLbl val="0"/>
      </c:catAx>
      <c:valAx>
        <c:axId val="669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53684"/>
        <c:axId val="76673256"/>
      </c:barChart>
      <c:catAx>
        <c:axId val="4485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256"/>
        <c:auto val="1"/>
        <c:lblAlgn val="ctr"/>
        <c:lblOffset val="100"/>
        <c:noMultiLvlLbl val="0"/>
      </c:catAx>
      <c:valAx>
        <c:axId val="766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32051"/>
        <c:axId val="80109508"/>
      </c:barChart>
      <c:catAx>
        <c:axId val="4673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508"/>
        <c:auto val="1"/>
        <c:lblAlgn val="ctr"/>
        <c:lblOffset val="100"/>
        <c:noMultiLvlLbl val="0"/>
      </c:catAx>
      <c:valAx>
        <c:axId val="801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21388"/>
        <c:axId val="92378210"/>
      </c:barChart>
      <c:catAx>
        <c:axId val="846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210"/>
        <c:auto val="1"/>
        <c:lblAlgn val="ctr"/>
        <c:lblOffset val="100"/>
        <c:noMultiLvlLbl val="0"/>
      </c:catAx>
      <c:valAx>
        <c:axId val="9237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486"/>
        <c:axId val="36934055"/>
      </c:barChart>
      <c:catAx>
        <c:axId val="50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055"/>
        <c:auto val="1"/>
        <c:lblAlgn val="ctr"/>
        <c:lblOffset val="100"/>
        <c:noMultiLvlLbl val="0"/>
      </c:catAx>
      <c:valAx>
        <c:axId val="369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46111"/>
        <c:axId val="6856004"/>
      </c:barChart>
      <c:catAx>
        <c:axId val="5784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04"/>
        <c:auto val="1"/>
        <c:lblAlgn val="ctr"/>
        <c:lblOffset val="100"/>
        <c:noMultiLvlLbl val="0"/>
      </c:catAx>
      <c:valAx>
        <c:axId val="68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