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832085"/>
        <c:axId val="56233297"/>
      </c:scatterChart>
      <c:valAx>
        <c:axId val="81832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3297"/>
        <c:crossesAt val="0"/>
        <c:crossBetween val="midCat"/>
      </c:valAx>
      <c:valAx>
        <c:axId val="56233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2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085877"/>
        <c:axId val="77757974"/>
      </c:scatterChart>
      <c:valAx>
        <c:axId val="13085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7974"/>
        <c:crossesAt val="0"/>
        <c:crossBetween val="midCat"/>
      </c:valAx>
      <c:valAx>
        <c:axId val="77757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5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44660"/>
        <c:axId val="4449099"/>
      </c:scatterChart>
      <c:valAx>
        <c:axId val="8944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099"/>
        <c:crossesAt val="0"/>
        <c:crossBetween val="midCat"/>
      </c:valAx>
      <c:valAx>
        <c:axId val="4449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485253"/>
        <c:axId val="87831269"/>
      </c:scatterChart>
      <c:valAx>
        <c:axId val="92485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1269"/>
        <c:crossesAt val="0"/>
        <c:crossBetween val="midCat"/>
      </c:valAx>
      <c:valAx>
        <c:axId val="87831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5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