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30406"/>
        <c:axId val="73102102"/>
      </c:barChart>
      <c:catAx>
        <c:axId val="3753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102"/>
        <c:auto val="1"/>
        <c:lblAlgn val="ctr"/>
        <c:lblOffset val="100"/>
        <c:noMultiLvlLbl val="0"/>
      </c:catAx>
      <c:valAx>
        <c:axId val="7310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08888"/>
        <c:axId val="67533638"/>
      </c:barChart>
      <c:catAx>
        <c:axId val="4410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638"/>
        <c:auto val="1"/>
        <c:lblAlgn val="ctr"/>
        <c:lblOffset val="100"/>
        <c:noMultiLvlLbl val="0"/>
      </c:catAx>
      <c:valAx>
        <c:axId val="6753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93389"/>
        <c:axId val="43444875"/>
      </c:barChart>
      <c:catAx>
        <c:axId val="9529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875"/>
        <c:auto val="1"/>
        <c:lblAlgn val="ctr"/>
        <c:lblOffset val="100"/>
        <c:noMultiLvlLbl val="0"/>
      </c:catAx>
      <c:valAx>
        <c:axId val="434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22763"/>
        <c:axId val="27432002"/>
      </c:barChart>
      <c:catAx>
        <c:axId val="6812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002"/>
        <c:auto val="1"/>
        <c:lblAlgn val="ctr"/>
        <c:lblOffset val="100"/>
        <c:noMultiLvlLbl val="0"/>
      </c:catAx>
      <c:valAx>
        <c:axId val="2743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00805"/>
        <c:axId val="42088776"/>
      </c:barChart>
      <c:catAx>
        <c:axId val="1530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776"/>
        <c:auto val="1"/>
        <c:lblAlgn val="ctr"/>
        <c:lblOffset val="100"/>
        <c:noMultiLvlLbl val="0"/>
      </c:catAx>
      <c:valAx>
        <c:axId val="4208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52606"/>
        <c:axId val="62447759"/>
      </c:barChart>
      <c:catAx>
        <c:axId val="2625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759"/>
        <c:auto val="1"/>
        <c:lblAlgn val="ctr"/>
        <c:lblOffset val="100"/>
        <c:noMultiLvlLbl val="0"/>
      </c:catAx>
      <c:valAx>
        <c:axId val="6244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26670"/>
        <c:axId val="80635702"/>
      </c:barChart>
      <c:catAx>
        <c:axId val="8282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702"/>
        <c:auto val="1"/>
        <c:lblAlgn val="ctr"/>
        <c:lblOffset val="100"/>
        <c:noMultiLvlLbl val="0"/>
      </c:catAx>
      <c:valAx>
        <c:axId val="8063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26929"/>
        <c:axId val="92167367"/>
      </c:barChart>
      <c:catAx>
        <c:axId val="1942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367"/>
        <c:auto val="1"/>
        <c:lblAlgn val="ctr"/>
        <c:lblOffset val="100"/>
        <c:noMultiLvlLbl val="0"/>
      </c:catAx>
      <c:valAx>
        <c:axId val="921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61303"/>
        <c:axId val="83615487"/>
      </c:barChart>
      <c:catAx>
        <c:axId val="1586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487"/>
        <c:auto val="1"/>
        <c:lblAlgn val="ctr"/>
        <c:lblOffset val="100"/>
        <c:noMultiLvlLbl val="0"/>
      </c:catAx>
      <c:valAx>
        <c:axId val="8361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4797"/>
        <c:axId val="8665278"/>
      </c:barChart>
      <c:catAx>
        <c:axId val="241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78"/>
        <c:auto val="1"/>
        <c:lblAlgn val="ctr"/>
        <c:lblOffset val="100"/>
        <c:noMultiLvlLbl val="0"/>
      </c:catAx>
      <c:valAx>
        <c:axId val="866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9678"/>
        <c:axId val="33189794"/>
      </c:barChart>
      <c:catAx>
        <c:axId val="188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794"/>
        <c:auto val="1"/>
        <c:lblAlgn val="ctr"/>
        <c:lblOffset val="100"/>
        <c:noMultiLvlLbl val="0"/>
      </c:catAx>
      <c:valAx>
        <c:axId val="3318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78707"/>
        <c:axId val="60965179"/>
      </c:barChart>
      <c:catAx>
        <c:axId val="9147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179"/>
        <c:auto val="1"/>
        <c:lblAlgn val="ctr"/>
        <c:lblOffset val="100"/>
        <c:noMultiLvlLbl val="0"/>
      </c:catAx>
      <c:valAx>
        <c:axId val="6096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5616"/>
        <c:axId val="43245527"/>
      </c:barChart>
      <c:catAx>
        <c:axId val="216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527"/>
        <c:auto val="1"/>
        <c:lblAlgn val="ctr"/>
        <c:lblOffset val="100"/>
        <c:noMultiLvlLbl val="0"/>
      </c:catAx>
      <c:valAx>
        <c:axId val="432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83311"/>
        <c:axId val="93105087"/>
      </c:barChart>
      <c:catAx>
        <c:axId val="9018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087"/>
        <c:auto val="1"/>
        <c:lblAlgn val="ctr"/>
        <c:lblOffset val="100"/>
        <c:noMultiLvlLbl val="0"/>
      </c:catAx>
      <c:valAx>
        <c:axId val="9310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5831"/>
        <c:axId val="14362962"/>
      </c:barChart>
      <c:catAx>
        <c:axId val="301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962"/>
        <c:auto val="1"/>
        <c:lblAlgn val="ctr"/>
        <c:lblOffset val="100"/>
        <c:noMultiLvlLbl val="0"/>
      </c:catAx>
      <c:valAx>
        <c:axId val="143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59388"/>
        <c:axId val="57175004"/>
      </c:barChart>
      <c:catAx>
        <c:axId val="8515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004"/>
        <c:auto val="1"/>
        <c:lblAlgn val="ctr"/>
        <c:lblOffset val="100"/>
        <c:noMultiLvlLbl val="0"/>
      </c:catAx>
      <c:valAx>
        <c:axId val="5717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41006"/>
        <c:axId val="43029241"/>
      </c:barChart>
      <c:catAx>
        <c:axId val="2154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241"/>
        <c:auto val="1"/>
        <c:lblAlgn val="ctr"/>
        <c:lblOffset val="100"/>
        <c:noMultiLvlLbl val="0"/>
      </c:catAx>
      <c:valAx>
        <c:axId val="4302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59286"/>
        <c:axId val="37068317"/>
      </c:barChart>
      <c:catAx>
        <c:axId val="9925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317"/>
        <c:auto val="1"/>
        <c:lblAlgn val="ctr"/>
        <c:lblOffset val="100"/>
        <c:noMultiLvlLbl val="0"/>
      </c:catAx>
      <c:valAx>
        <c:axId val="3706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