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0514"/>
        <c:axId val="96643250"/>
      </c:scatterChart>
      <c:valAx>
        <c:axId val="5741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50"/>
        <c:crossesAt val="0"/>
        <c:crossBetween val="midCat"/>
      </c:valAx>
      <c:valAx>
        <c:axId val="9664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68875"/>
        <c:axId val="51574478"/>
      </c:scatterChart>
      <c:valAx>
        <c:axId val="8296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478"/>
        <c:crossesAt val="0"/>
        <c:crossBetween val="midCat"/>
      </c:valAx>
      <c:valAx>
        <c:axId val="5157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5709"/>
        <c:axId val="80690876"/>
      </c:scatterChart>
      <c:valAx>
        <c:axId val="6570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76"/>
        <c:crossesAt val="0"/>
        <c:crossBetween val="midCat"/>
      </c:valAx>
      <c:valAx>
        <c:axId val="8069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62969"/>
        <c:axId val="63259973"/>
      </c:scatterChart>
      <c:valAx>
        <c:axId val="5816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973"/>
        <c:crossesAt val="0"/>
        <c:crossBetween val="midCat"/>
      </c:valAx>
      <c:valAx>
        <c:axId val="6325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