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64274"/>
        <c:axId val="43980385"/>
      </c:scatterChart>
      <c:valAx>
        <c:axId val="4846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385"/>
        <c:crossesAt val="0"/>
        <c:crossBetween val="midCat"/>
      </c:valAx>
      <c:valAx>
        <c:axId val="4398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91218"/>
        <c:axId val="55319245"/>
      </c:scatterChart>
      <c:valAx>
        <c:axId val="5279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245"/>
        <c:crossesAt val="0"/>
        <c:crossBetween val="midCat"/>
      </c:valAx>
      <c:valAx>
        <c:axId val="5531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04628"/>
        <c:axId val="82138833"/>
      </c:scatterChart>
      <c:valAx>
        <c:axId val="3930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833"/>
        <c:crossesAt val="0"/>
        <c:crossBetween val="midCat"/>
      </c:valAx>
      <c:valAx>
        <c:axId val="8213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43524"/>
        <c:axId val="76265885"/>
      </c:scatterChart>
      <c:valAx>
        <c:axId val="8934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885"/>
        <c:crossesAt val="0"/>
        <c:crossBetween val="midCat"/>
      </c:valAx>
      <c:valAx>
        <c:axId val="7626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