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13219"/>
        <c:axId val="80354068"/>
      </c:barChart>
      <c:catAx>
        <c:axId val="9091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068"/>
        <c:auto val="1"/>
        <c:lblAlgn val="ctr"/>
        <c:lblOffset val="100"/>
        <c:noMultiLvlLbl val="0"/>
      </c:catAx>
      <c:valAx>
        <c:axId val="8035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03787"/>
        <c:axId val="26987584"/>
      </c:barChart>
      <c:catAx>
        <c:axId val="9580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584"/>
        <c:auto val="1"/>
        <c:lblAlgn val="ctr"/>
        <c:lblOffset val="100"/>
        <c:noMultiLvlLbl val="0"/>
      </c:catAx>
      <c:valAx>
        <c:axId val="2698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27920"/>
        <c:axId val="28894317"/>
      </c:barChart>
      <c:catAx>
        <c:axId val="9392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317"/>
        <c:auto val="1"/>
        <c:lblAlgn val="ctr"/>
        <c:lblOffset val="100"/>
        <c:noMultiLvlLbl val="0"/>
      </c:catAx>
      <c:valAx>
        <c:axId val="2889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28268"/>
        <c:axId val="52013358"/>
      </c:barChart>
      <c:catAx>
        <c:axId val="5902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358"/>
        <c:auto val="1"/>
        <c:lblAlgn val="ctr"/>
        <c:lblOffset val="100"/>
        <c:noMultiLvlLbl val="0"/>
      </c:catAx>
      <c:valAx>
        <c:axId val="5201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27034"/>
        <c:axId val="73934211"/>
      </c:barChart>
      <c:catAx>
        <c:axId val="7062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211"/>
        <c:auto val="1"/>
        <c:lblAlgn val="ctr"/>
        <c:lblOffset val="100"/>
        <c:noMultiLvlLbl val="0"/>
      </c:catAx>
      <c:valAx>
        <c:axId val="7393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97414"/>
        <c:axId val="83326496"/>
      </c:barChart>
      <c:catAx>
        <c:axId val="9159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496"/>
        <c:auto val="1"/>
        <c:lblAlgn val="ctr"/>
        <c:lblOffset val="100"/>
        <c:noMultiLvlLbl val="0"/>
      </c:catAx>
      <c:valAx>
        <c:axId val="8332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04023"/>
        <c:axId val="59308319"/>
      </c:barChart>
      <c:catAx>
        <c:axId val="1300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319"/>
        <c:auto val="1"/>
        <c:lblAlgn val="ctr"/>
        <c:lblOffset val="100"/>
        <c:noMultiLvlLbl val="0"/>
      </c:catAx>
      <c:valAx>
        <c:axId val="5930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56397"/>
        <c:axId val="97845697"/>
      </c:barChart>
      <c:catAx>
        <c:axId val="9265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697"/>
        <c:auto val="1"/>
        <c:lblAlgn val="ctr"/>
        <c:lblOffset val="100"/>
        <c:noMultiLvlLbl val="0"/>
      </c:catAx>
      <c:valAx>
        <c:axId val="9784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90099"/>
        <c:axId val="86459806"/>
      </c:barChart>
      <c:catAx>
        <c:axId val="5979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806"/>
        <c:auto val="1"/>
        <c:lblAlgn val="ctr"/>
        <c:lblOffset val="100"/>
        <c:noMultiLvlLbl val="0"/>
      </c:catAx>
      <c:valAx>
        <c:axId val="8645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82167"/>
        <c:axId val="13938323"/>
      </c:barChart>
      <c:catAx>
        <c:axId val="8248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323"/>
        <c:auto val="1"/>
        <c:lblAlgn val="ctr"/>
        <c:lblOffset val="100"/>
        <c:noMultiLvlLbl val="0"/>
      </c:catAx>
      <c:valAx>
        <c:axId val="1393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5436"/>
        <c:axId val="13413086"/>
      </c:barChart>
      <c:catAx>
        <c:axId val="406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086"/>
        <c:auto val="1"/>
        <c:lblAlgn val="ctr"/>
        <c:lblOffset val="100"/>
        <c:noMultiLvlLbl val="0"/>
      </c:catAx>
      <c:valAx>
        <c:axId val="1341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37795"/>
        <c:axId val="33276824"/>
      </c:barChart>
      <c:catAx>
        <c:axId val="7203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824"/>
        <c:auto val="1"/>
        <c:lblAlgn val="ctr"/>
        <c:lblOffset val="100"/>
        <c:noMultiLvlLbl val="0"/>
      </c:catAx>
      <c:valAx>
        <c:axId val="3327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65428"/>
        <c:axId val="70080824"/>
      </c:barChart>
      <c:catAx>
        <c:axId val="7566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824"/>
        <c:auto val="1"/>
        <c:lblAlgn val="ctr"/>
        <c:lblOffset val="100"/>
        <c:noMultiLvlLbl val="0"/>
      </c:catAx>
      <c:valAx>
        <c:axId val="7008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29957"/>
        <c:axId val="14065314"/>
      </c:barChart>
      <c:catAx>
        <c:axId val="4832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314"/>
        <c:auto val="1"/>
        <c:lblAlgn val="ctr"/>
        <c:lblOffset val="100"/>
        <c:noMultiLvlLbl val="0"/>
      </c:catAx>
      <c:valAx>
        <c:axId val="1406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6462"/>
        <c:axId val="7177143"/>
      </c:barChart>
      <c:catAx>
        <c:axId val="256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43"/>
        <c:auto val="1"/>
        <c:lblAlgn val="ctr"/>
        <c:lblOffset val="100"/>
        <c:noMultiLvlLbl val="0"/>
      </c:catAx>
      <c:valAx>
        <c:axId val="717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94983"/>
        <c:axId val="91219902"/>
      </c:barChart>
      <c:catAx>
        <c:axId val="6109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902"/>
        <c:auto val="1"/>
        <c:lblAlgn val="ctr"/>
        <c:lblOffset val="100"/>
        <c:noMultiLvlLbl val="0"/>
      </c:catAx>
      <c:valAx>
        <c:axId val="9121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82915"/>
        <c:axId val="70310344"/>
      </c:barChart>
      <c:catAx>
        <c:axId val="9938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344"/>
        <c:auto val="1"/>
        <c:lblAlgn val="ctr"/>
        <c:lblOffset val="100"/>
        <c:noMultiLvlLbl val="0"/>
      </c:catAx>
      <c:valAx>
        <c:axId val="7031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48728"/>
        <c:axId val="64053209"/>
      </c:barChart>
      <c:catAx>
        <c:axId val="6114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209"/>
        <c:auto val="1"/>
        <c:lblAlgn val="ctr"/>
        <c:lblOffset val="100"/>
        <c:noMultiLvlLbl val="0"/>
      </c:catAx>
      <c:valAx>
        <c:axId val="6405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