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05870"/>
        <c:axId val="10620112"/>
      </c:scatterChart>
      <c:valAx>
        <c:axId val="9730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112"/>
        <c:crossesAt val="0"/>
        <c:crossBetween val="midCat"/>
      </c:valAx>
      <c:valAx>
        <c:axId val="10620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83655"/>
        <c:axId val="45675539"/>
      </c:scatterChart>
      <c:valAx>
        <c:axId val="43983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539"/>
        <c:crossesAt val="0"/>
        <c:crossBetween val="midCat"/>
      </c:valAx>
      <c:valAx>
        <c:axId val="4567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98032"/>
        <c:axId val="64574126"/>
      </c:scatterChart>
      <c:valAx>
        <c:axId val="2729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126"/>
        <c:crossesAt val="0"/>
        <c:crossBetween val="midCat"/>
      </c:valAx>
      <c:valAx>
        <c:axId val="6457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40387"/>
        <c:axId val="86110652"/>
      </c:scatterChart>
      <c:valAx>
        <c:axId val="7634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652"/>
        <c:crossesAt val="0"/>
        <c:crossBetween val="midCat"/>
      </c:valAx>
      <c:valAx>
        <c:axId val="8611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