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15559"/>
        <c:axId val="21042344"/>
      </c:barChart>
      <c:catAx>
        <c:axId val="4611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344"/>
        <c:auto val="1"/>
        <c:lblAlgn val="ctr"/>
        <c:lblOffset val="100"/>
        <c:noMultiLvlLbl val="0"/>
      </c:catAx>
      <c:valAx>
        <c:axId val="2104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07853"/>
        <c:axId val="78651236"/>
      </c:barChart>
      <c:catAx>
        <c:axId val="5690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1236"/>
        <c:auto val="1"/>
        <c:lblAlgn val="ctr"/>
        <c:lblOffset val="100"/>
        <c:noMultiLvlLbl val="0"/>
      </c:catAx>
      <c:valAx>
        <c:axId val="7865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27017"/>
        <c:axId val="45890098"/>
      </c:barChart>
      <c:catAx>
        <c:axId val="6492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098"/>
        <c:auto val="1"/>
        <c:lblAlgn val="ctr"/>
        <c:lblOffset val="100"/>
        <c:noMultiLvlLbl val="0"/>
      </c:catAx>
      <c:valAx>
        <c:axId val="4589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61350"/>
        <c:axId val="46471425"/>
      </c:barChart>
      <c:catAx>
        <c:axId val="3096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425"/>
        <c:auto val="1"/>
        <c:lblAlgn val="ctr"/>
        <c:lblOffset val="100"/>
        <c:noMultiLvlLbl val="0"/>
      </c:catAx>
      <c:valAx>
        <c:axId val="4647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04101"/>
        <c:axId val="86142011"/>
      </c:barChart>
      <c:catAx>
        <c:axId val="8800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011"/>
        <c:auto val="1"/>
        <c:lblAlgn val="ctr"/>
        <c:lblOffset val="100"/>
        <c:noMultiLvlLbl val="0"/>
      </c:catAx>
      <c:valAx>
        <c:axId val="8614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5748"/>
        <c:axId val="60408259"/>
      </c:barChart>
      <c:catAx>
        <c:axId val="674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259"/>
        <c:auto val="1"/>
        <c:lblAlgn val="ctr"/>
        <c:lblOffset val="100"/>
        <c:noMultiLvlLbl val="0"/>
      </c:catAx>
      <c:valAx>
        <c:axId val="6040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85478"/>
        <c:axId val="19213930"/>
      </c:barChart>
      <c:catAx>
        <c:axId val="7388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930"/>
        <c:auto val="1"/>
        <c:lblAlgn val="ctr"/>
        <c:lblOffset val="100"/>
        <c:noMultiLvlLbl val="0"/>
      </c:catAx>
      <c:valAx>
        <c:axId val="1921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86066"/>
        <c:axId val="52824518"/>
      </c:barChart>
      <c:catAx>
        <c:axId val="5318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518"/>
        <c:auto val="1"/>
        <c:lblAlgn val="ctr"/>
        <c:lblOffset val="100"/>
        <c:noMultiLvlLbl val="0"/>
      </c:catAx>
      <c:valAx>
        <c:axId val="5282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48192"/>
        <c:axId val="32586637"/>
      </c:barChart>
      <c:catAx>
        <c:axId val="6894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637"/>
        <c:auto val="1"/>
        <c:lblAlgn val="ctr"/>
        <c:lblOffset val="100"/>
        <c:noMultiLvlLbl val="0"/>
      </c:catAx>
      <c:valAx>
        <c:axId val="3258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24180"/>
        <c:axId val="2191091"/>
      </c:barChart>
      <c:catAx>
        <c:axId val="9722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91"/>
        <c:auto val="1"/>
        <c:lblAlgn val="ctr"/>
        <c:lblOffset val="100"/>
        <c:noMultiLvlLbl val="0"/>
      </c:catAx>
      <c:valAx>
        <c:axId val="219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66810"/>
        <c:axId val="41996292"/>
      </c:barChart>
      <c:catAx>
        <c:axId val="3566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292"/>
        <c:auto val="1"/>
        <c:lblAlgn val="ctr"/>
        <c:lblOffset val="100"/>
        <c:noMultiLvlLbl val="0"/>
      </c:catAx>
      <c:valAx>
        <c:axId val="4199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81419"/>
        <c:axId val="48282642"/>
      </c:barChart>
      <c:catAx>
        <c:axId val="7118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642"/>
        <c:auto val="1"/>
        <c:lblAlgn val="ctr"/>
        <c:lblOffset val="100"/>
        <c:noMultiLvlLbl val="0"/>
      </c:catAx>
      <c:valAx>
        <c:axId val="4828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28099"/>
        <c:axId val="25951527"/>
      </c:barChart>
      <c:catAx>
        <c:axId val="6882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527"/>
        <c:auto val="1"/>
        <c:lblAlgn val="ctr"/>
        <c:lblOffset val="100"/>
        <c:noMultiLvlLbl val="0"/>
      </c:catAx>
      <c:valAx>
        <c:axId val="2595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59357"/>
        <c:axId val="36601818"/>
      </c:barChart>
      <c:catAx>
        <c:axId val="6865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818"/>
        <c:auto val="1"/>
        <c:lblAlgn val="ctr"/>
        <c:lblOffset val="100"/>
        <c:noMultiLvlLbl val="0"/>
      </c:catAx>
      <c:valAx>
        <c:axId val="3660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21983"/>
        <c:axId val="77026047"/>
      </c:barChart>
      <c:catAx>
        <c:axId val="3812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047"/>
        <c:auto val="1"/>
        <c:lblAlgn val="ctr"/>
        <c:lblOffset val="100"/>
        <c:noMultiLvlLbl val="0"/>
      </c:catAx>
      <c:valAx>
        <c:axId val="7702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37128"/>
        <c:axId val="55309539"/>
      </c:barChart>
      <c:catAx>
        <c:axId val="3203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539"/>
        <c:auto val="1"/>
        <c:lblAlgn val="ctr"/>
        <c:lblOffset val="100"/>
        <c:noMultiLvlLbl val="0"/>
      </c:catAx>
      <c:valAx>
        <c:axId val="5530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89607"/>
        <c:axId val="8311519"/>
      </c:barChart>
      <c:catAx>
        <c:axId val="3738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19"/>
        <c:auto val="1"/>
        <c:lblAlgn val="ctr"/>
        <c:lblOffset val="100"/>
        <c:noMultiLvlLbl val="0"/>
      </c:catAx>
      <c:valAx>
        <c:axId val="831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35847"/>
        <c:axId val="57300383"/>
      </c:barChart>
      <c:catAx>
        <c:axId val="8163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383"/>
        <c:auto val="1"/>
        <c:lblAlgn val="ctr"/>
        <c:lblOffset val="100"/>
        <c:noMultiLvlLbl val="0"/>
      </c:catAx>
      <c:valAx>
        <c:axId val="5730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