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85662"/>
        <c:axId val="52984274"/>
      </c:barChart>
      <c:catAx>
        <c:axId val="177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274"/>
        <c:auto val="1"/>
        <c:lblAlgn val="ctr"/>
        <c:lblOffset val="100"/>
        <c:noMultiLvlLbl val="0"/>
      </c:catAx>
      <c:valAx>
        <c:axId val="529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53527"/>
        <c:axId val="15521367"/>
      </c:barChart>
      <c:catAx>
        <c:axId val="449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67"/>
        <c:auto val="1"/>
        <c:lblAlgn val="ctr"/>
        <c:lblOffset val="100"/>
        <c:noMultiLvlLbl val="0"/>
      </c:catAx>
      <c:valAx>
        <c:axId val="155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17703"/>
        <c:axId val="89015789"/>
      </c:barChart>
      <c:catAx>
        <c:axId val="102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89"/>
        <c:auto val="1"/>
        <c:lblAlgn val="ctr"/>
        <c:lblOffset val="100"/>
        <c:noMultiLvlLbl val="0"/>
      </c:catAx>
      <c:valAx>
        <c:axId val="890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73018"/>
        <c:axId val="78626066"/>
      </c:barChart>
      <c:catAx>
        <c:axId val="734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066"/>
        <c:auto val="1"/>
        <c:lblAlgn val="ctr"/>
        <c:lblOffset val="100"/>
        <c:noMultiLvlLbl val="0"/>
      </c:catAx>
      <c:valAx>
        <c:axId val="786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3511"/>
        <c:axId val="55635908"/>
      </c:barChart>
      <c:catAx>
        <c:axId val="5953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908"/>
        <c:auto val="1"/>
        <c:lblAlgn val="ctr"/>
        <c:lblOffset val="100"/>
        <c:noMultiLvlLbl val="0"/>
      </c:catAx>
      <c:valAx>
        <c:axId val="556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83718"/>
        <c:axId val="68630608"/>
      </c:barChart>
      <c:catAx>
        <c:axId val="511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608"/>
        <c:auto val="1"/>
        <c:lblAlgn val="ctr"/>
        <c:lblOffset val="100"/>
        <c:noMultiLvlLbl val="0"/>
      </c:catAx>
      <c:valAx>
        <c:axId val="686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6362"/>
        <c:axId val="77709003"/>
      </c:barChart>
      <c:catAx>
        <c:axId val="289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03"/>
        <c:auto val="1"/>
        <c:lblAlgn val="ctr"/>
        <c:lblOffset val="100"/>
        <c:noMultiLvlLbl val="0"/>
      </c:catAx>
      <c:valAx>
        <c:axId val="777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39685"/>
        <c:axId val="85421380"/>
      </c:barChart>
      <c:catAx>
        <c:axId val="929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80"/>
        <c:auto val="1"/>
        <c:lblAlgn val="ctr"/>
        <c:lblOffset val="100"/>
        <c:noMultiLvlLbl val="0"/>
      </c:catAx>
      <c:valAx>
        <c:axId val="854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78019"/>
        <c:axId val="3862448"/>
      </c:barChart>
      <c:catAx>
        <c:axId val="906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48"/>
        <c:auto val="1"/>
        <c:lblAlgn val="ctr"/>
        <c:lblOffset val="100"/>
        <c:noMultiLvlLbl val="0"/>
      </c:catAx>
      <c:valAx>
        <c:axId val="38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6945"/>
        <c:axId val="75733320"/>
      </c:barChart>
      <c:catAx>
        <c:axId val="537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320"/>
        <c:auto val="1"/>
        <c:lblAlgn val="ctr"/>
        <c:lblOffset val="100"/>
        <c:noMultiLvlLbl val="0"/>
      </c:catAx>
      <c:valAx>
        <c:axId val="757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90094"/>
        <c:axId val="66030735"/>
      </c:barChart>
      <c:catAx>
        <c:axId val="7359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735"/>
        <c:auto val="1"/>
        <c:lblAlgn val="ctr"/>
        <c:lblOffset val="100"/>
        <c:noMultiLvlLbl val="0"/>
      </c:catAx>
      <c:valAx>
        <c:axId val="660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9935"/>
        <c:axId val="79639993"/>
      </c:barChart>
      <c:catAx>
        <c:axId val="204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993"/>
        <c:auto val="1"/>
        <c:lblAlgn val="ctr"/>
        <c:lblOffset val="100"/>
        <c:noMultiLvlLbl val="0"/>
      </c:catAx>
      <c:valAx>
        <c:axId val="796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80575"/>
        <c:axId val="79429810"/>
      </c:barChart>
      <c:catAx>
        <c:axId val="699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810"/>
        <c:auto val="1"/>
        <c:lblAlgn val="ctr"/>
        <c:lblOffset val="100"/>
        <c:noMultiLvlLbl val="0"/>
      </c:catAx>
      <c:valAx>
        <c:axId val="794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62195"/>
        <c:axId val="88989254"/>
      </c:barChart>
      <c:catAx>
        <c:axId val="642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254"/>
        <c:auto val="1"/>
        <c:lblAlgn val="ctr"/>
        <c:lblOffset val="100"/>
        <c:noMultiLvlLbl val="0"/>
      </c:catAx>
      <c:valAx>
        <c:axId val="889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6656"/>
        <c:axId val="15002861"/>
      </c:barChart>
      <c:catAx>
        <c:axId val="356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861"/>
        <c:auto val="1"/>
        <c:lblAlgn val="ctr"/>
        <c:lblOffset val="100"/>
        <c:noMultiLvlLbl val="0"/>
      </c:catAx>
      <c:valAx>
        <c:axId val="150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613"/>
        <c:axId val="20012808"/>
      </c:barChart>
      <c:catAx>
        <c:axId val="503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808"/>
        <c:auto val="1"/>
        <c:lblAlgn val="ctr"/>
        <c:lblOffset val="100"/>
        <c:noMultiLvlLbl val="0"/>
      </c:catAx>
      <c:valAx>
        <c:axId val="200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15419"/>
        <c:axId val="83317892"/>
      </c:barChart>
      <c:catAx>
        <c:axId val="565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892"/>
        <c:auto val="1"/>
        <c:lblAlgn val="ctr"/>
        <c:lblOffset val="100"/>
        <c:noMultiLvlLbl val="0"/>
      </c:catAx>
      <c:valAx>
        <c:axId val="833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09933"/>
        <c:axId val="10274329"/>
      </c:barChart>
      <c:catAx>
        <c:axId val="872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329"/>
        <c:auto val="1"/>
        <c:lblAlgn val="ctr"/>
        <c:lblOffset val="100"/>
        <c:noMultiLvlLbl val="0"/>
      </c:catAx>
      <c:valAx>
        <c:axId val="102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