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86249"/>
        <c:axId val="88946310"/>
      </c:scatterChart>
      <c:valAx>
        <c:axId val="6838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10"/>
        <c:crossesAt val="0"/>
        <c:crossBetween val="midCat"/>
      </c:valAx>
      <c:valAx>
        <c:axId val="8894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24663"/>
        <c:axId val="74764090"/>
      </c:scatterChart>
      <c:valAx>
        <c:axId val="8022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090"/>
        <c:crossesAt val="0"/>
        <c:crossBetween val="midCat"/>
      </c:valAx>
      <c:valAx>
        <c:axId val="7476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13061"/>
        <c:axId val="44270274"/>
      </c:scatterChart>
      <c:valAx>
        <c:axId val="1711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274"/>
        <c:crossesAt val="0"/>
        <c:crossBetween val="midCat"/>
      </c:valAx>
      <c:valAx>
        <c:axId val="4427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07330"/>
        <c:axId val="88420544"/>
      </c:scatterChart>
      <c:valAx>
        <c:axId val="3500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44"/>
        <c:crossesAt val="0"/>
        <c:crossBetween val="midCat"/>
      </c:valAx>
      <c:valAx>
        <c:axId val="8842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