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28755"/>
        <c:axId val="55108288"/>
      </c:barChart>
      <c:catAx>
        <c:axId val="524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288"/>
        <c:auto val="1"/>
        <c:lblAlgn val="ctr"/>
        <c:lblOffset val="100"/>
        <c:noMultiLvlLbl val="0"/>
      </c:catAx>
      <c:valAx>
        <c:axId val="551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8269"/>
        <c:axId val="55007275"/>
      </c:barChart>
      <c:catAx>
        <c:axId val="205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75"/>
        <c:auto val="1"/>
        <c:lblAlgn val="ctr"/>
        <c:lblOffset val="100"/>
        <c:noMultiLvlLbl val="0"/>
      </c:catAx>
      <c:valAx>
        <c:axId val="550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60020"/>
        <c:axId val="61560345"/>
      </c:barChart>
      <c:catAx>
        <c:axId val="357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345"/>
        <c:auto val="1"/>
        <c:lblAlgn val="ctr"/>
        <c:lblOffset val="100"/>
        <c:noMultiLvlLbl val="0"/>
      </c:catAx>
      <c:valAx>
        <c:axId val="615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561"/>
        <c:axId val="7017440"/>
      </c:barChart>
      <c:catAx>
        <c:axId val="36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0"/>
        <c:auto val="1"/>
        <c:lblAlgn val="ctr"/>
        <c:lblOffset val="100"/>
        <c:noMultiLvlLbl val="0"/>
      </c:catAx>
      <c:valAx>
        <c:axId val="70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7075"/>
        <c:axId val="35774887"/>
      </c:barChart>
      <c:catAx>
        <c:axId val="287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887"/>
        <c:auto val="1"/>
        <c:lblAlgn val="ctr"/>
        <c:lblOffset val="100"/>
        <c:noMultiLvlLbl val="0"/>
      </c:catAx>
      <c:valAx>
        <c:axId val="357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9222"/>
        <c:axId val="64454455"/>
      </c:barChart>
      <c:catAx>
        <c:axId val="920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55"/>
        <c:auto val="1"/>
        <c:lblAlgn val="ctr"/>
        <c:lblOffset val="100"/>
        <c:noMultiLvlLbl val="0"/>
      </c:catAx>
      <c:valAx>
        <c:axId val="644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8691"/>
        <c:axId val="40527600"/>
      </c:barChart>
      <c:catAx>
        <c:axId val="618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00"/>
        <c:auto val="1"/>
        <c:lblAlgn val="ctr"/>
        <c:lblOffset val="100"/>
        <c:noMultiLvlLbl val="0"/>
      </c:catAx>
      <c:valAx>
        <c:axId val="405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22096"/>
        <c:axId val="22382594"/>
      </c:barChart>
      <c:catAx>
        <c:axId val="691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594"/>
        <c:auto val="1"/>
        <c:lblAlgn val="ctr"/>
        <c:lblOffset val="100"/>
        <c:noMultiLvlLbl val="0"/>
      </c:catAx>
      <c:valAx>
        <c:axId val="223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8978"/>
        <c:axId val="63797153"/>
      </c:barChart>
      <c:catAx>
        <c:axId val="450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53"/>
        <c:auto val="1"/>
        <c:lblAlgn val="ctr"/>
        <c:lblOffset val="100"/>
        <c:noMultiLvlLbl val="0"/>
      </c:catAx>
      <c:valAx>
        <c:axId val="637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2159"/>
        <c:axId val="4576229"/>
      </c:barChart>
      <c:catAx>
        <c:axId val="721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9"/>
        <c:auto val="1"/>
        <c:lblAlgn val="ctr"/>
        <c:lblOffset val="100"/>
        <c:noMultiLvlLbl val="0"/>
      </c:catAx>
      <c:valAx>
        <c:axId val="45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0307"/>
        <c:axId val="70838158"/>
      </c:barChart>
      <c:catAx>
        <c:axId val="775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158"/>
        <c:auto val="1"/>
        <c:lblAlgn val="ctr"/>
        <c:lblOffset val="100"/>
        <c:noMultiLvlLbl val="0"/>
      </c:catAx>
      <c:valAx>
        <c:axId val="708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351"/>
        <c:axId val="98810887"/>
      </c:barChart>
      <c:catAx>
        <c:axId val="79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887"/>
        <c:auto val="1"/>
        <c:lblAlgn val="ctr"/>
        <c:lblOffset val="100"/>
        <c:noMultiLvlLbl val="0"/>
      </c:catAx>
      <c:valAx>
        <c:axId val="988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0739"/>
        <c:axId val="81524581"/>
      </c:barChart>
      <c:catAx>
        <c:axId val="755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81"/>
        <c:auto val="1"/>
        <c:lblAlgn val="ctr"/>
        <c:lblOffset val="100"/>
        <c:noMultiLvlLbl val="0"/>
      </c:catAx>
      <c:valAx>
        <c:axId val="815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0871"/>
        <c:axId val="5688783"/>
      </c:barChart>
      <c:catAx>
        <c:axId val="330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83"/>
        <c:auto val="1"/>
        <c:lblAlgn val="ctr"/>
        <c:lblOffset val="100"/>
        <c:noMultiLvlLbl val="0"/>
      </c:catAx>
      <c:valAx>
        <c:axId val="56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20490"/>
        <c:axId val="19547719"/>
      </c:barChart>
      <c:catAx>
        <c:axId val="5892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19"/>
        <c:auto val="1"/>
        <c:lblAlgn val="ctr"/>
        <c:lblOffset val="100"/>
        <c:noMultiLvlLbl val="0"/>
      </c:catAx>
      <c:valAx>
        <c:axId val="195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8492"/>
        <c:axId val="78600848"/>
      </c:barChart>
      <c:catAx>
        <c:axId val="910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848"/>
        <c:auto val="1"/>
        <c:lblAlgn val="ctr"/>
        <c:lblOffset val="100"/>
        <c:noMultiLvlLbl val="0"/>
      </c:catAx>
      <c:valAx>
        <c:axId val="786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95935"/>
        <c:axId val="90682189"/>
      </c:barChart>
      <c:catAx>
        <c:axId val="400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89"/>
        <c:auto val="1"/>
        <c:lblAlgn val="ctr"/>
        <c:lblOffset val="100"/>
        <c:noMultiLvlLbl val="0"/>
      </c:catAx>
      <c:valAx>
        <c:axId val="906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5554"/>
        <c:axId val="9888436"/>
      </c:barChart>
      <c:catAx>
        <c:axId val="498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36"/>
        <c:auto val="1"/>
        <c:lblAlgn val="ctr"/>
        <c:lblOffset val="100"/>
        <c:noMultiLvlLbl val="0"/>
      </c:catAx>
      <c:valAx>
        <c:axId val="98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