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5859"/>
        <c:axId val="90541180"/>
      </c:scatterChart>
      <c:valAx>
        <c:axId val="6050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80"/>
        <c:crossesAt val="0"/>
        <c:crossBetween val="midCat"/>
      </c:valAx>
      <c:valAx>
        <c:axId val="9054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87"/>
        <c:axId val="52801207"/>
      </c:scatterChart>
      <c:valAx>
        <c:axId val="3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207"/>
        <c:crossesAt val="0"/>
        <c:crossBetween val="midCat"/>
      </c:valAx>
      <c:valAx>
        <c:axId val="5280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6171"/>
        <c:axId val="28965321"/>
      </c:scatterChart>
      <c:valAx>
        <c:axId val="7190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321"/>
        <c:crossesAt val="0"/>
        <c:crossBetween val="midCat"/>
      </c:valAx>
      <c:valAx>
        <c:axId val="2896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7625"/>
        <c:axId val="98096336"/>
      </c:scatterChart>
      <c:valAx>
        <c:axId val="7542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336"/>
        <c:crossesAt val="0"/>
        <c:crossBetween val="midCat"/>
      </c:valAx>
      <c:valAx>
        <c:axId val="9809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