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91940"/>
        <c:axId val="15169459"/>
      </c:barChart>
      <c:catAx>
        <c:axId val="1839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459"/>
        <c:auto val="1"/>
        <c:lblAlgn val="ctr"/>
        <c:lblOffset val="100"/>
        <c:noMultiLvlLbl val="0"/>
      </c:catAx>
      <c:valAx>
        <c:axId val="1516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71807"/>
        <c:axId val="39386520"/>
      </c:barChart>
      <c:catAx>
        <c:axId val="3867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6520"/>
        <c:auto val="1"/>
        <c:lblAlgn val="ctr"/>
        <c:lblOffset val="100"/>
        <c:noMultiLvlLbl val="0"/>
      </c:catAx>
      <c:valAx>
        <c:axId val="3938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404121"/>
        <c:axId val="46295236"/>
      </c:barChart>
      <c:catAx>
        <c:axId val="1440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5236"/>
        <c:auto val="1"/>
        <c:lblAlgn val="ctr"/>
        <c:lblOffset val="100"/>
        <c:noMultiLvlLbl val="0"/>
      </c:catAx>
      <c:valAx>
        <c:axId val="4629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26317"/>
        <c:axId val="925024"/>
      </c:barChart>
      <c:catAx>
        <c:axId val="1432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24"/>
        <c:auto val="1"/>
        <c:lblAlgn val="ctr"/>
        <c:lblOffset val="100"/>
        <c:noMultiLvlLbl val="0"/>
      </c:catAx>
      <c:valAx>
        <c:axId val="92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713219"/>
        <c:axId val="91028193"/>
      </c:barChart>
      <c:catAx>
        <c:axId val="8071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193"/>
        <c:auto val="1"/>
        <c:lblAlgn val="ctr"/>
        <c:lblOffset val="100"/>
        <c:noMultiLvlLbl val="0"/>
      </c:catAx>
      <c:valAx>
        <c:axId val="9102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30450"/>
        <c:axId val="18764113"/>
      </c:barChart>
      <c:catAx>
        <c:axId val="4383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4113"/>
        <c:auto val="1"/>
        <c:lblAlgn val="ctr"/>
        <c:lblOffset val="100"/>
        <c:noMultiLvlLbl val="0"/>
      </c:catAx>
      <c:valAx>
        <c:axId val="1876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67745"/>
        <c:axId val="22975886"/>
      </c:barChart>
      <c:catAx>
        <c:axId val="1226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5886"/>
        <c:auto val="1"/>
        <c:lblAlgn val="ctr"/>
        <c:lblOffset val="100"/>
        <c:noMultiLvlLbl val="0"/>
      </c:catAx>
      <c:valAx>
        <c:axId val="2297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674834"/>
        <c:axId val="55068372"/>
      </c:barChart>
      <c:catAx>
        <c:axId val="6467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8372"/>
        <c:auto val="1"/>
        <c:lblAlgn val="ctr"/>
        <c:lblOffset val="100"/>
        <c:noMultiLvlLbl val="0"/>
      </c:catAx>
      <c:valAx>
        <c:axId val="5506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219781"/>
        <c:axId val="48435835"/>
      </c:barChart>
      <c:catAx>
        <c:axId val="9021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5835"/>
        <c:auto val="1"/>
        <c:lblAlgn val="ctr"/>
        <c:lblOffset val="100"/>
        <c:noMultiLvlLbl val="0"/>
      </c:catAx>
      <c:valAx>
        <c:axId val="4843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45793"/>
        <c:axId val="97594850"/>
      </c:barChart>
      <c:catAx>
        <c:axId val="6724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4850"/>
        <c:auto val="1"/>
        <c:lblAlgn val="ctr"/>
        <c:lblOffset val="100"/>
        <c:noMultiLvlLbl val="0"/>
      </c:catAx>
      <c:valAx>
        <c:axId val="9759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37923"/>
        <c:axId val="72759519"/>
      </c:barChart>
      <c:catAx>
        <c:axId val="123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9519"/>
        <c:auto val="1"/>
        <c:lblAlgn val="ctr"/>
        <c:lblOffset val="100"/>
        <c:noMultiLvlLbl val="0"/>
      </c:catAx>
      <c:valAx>
        <c:axId val="7275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24417"/>
        <c:axId val="55719278"/>
      </c:barChart>
      <c:catAx>
        <c:axId val="5472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9278"/>
        <c:auto val="1"/>
        <c:lblAlgn val="ctr"/>
        <c:lblOffset val="100"/>
        <c:noMultiLvlLbl val="0"/>
      </c:catAx>
      <c:valAx>
        <c:axId val="5571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59540"/>
        <c:axId val="85508355"/>
      </c:barChart>
      <c:catAx>
        <c:axId val="3055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8355"/>
        <c:auto val="1"/>
        <c:lblAlgn val="ctr"/>
        <c:lblOffset val="100"/>
        <c:noMultiLvlLbl val="0"/>
      </c:catAx>
      <c:valAx>
        <c:axId val="8550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471300"/>
        <c:axId val="3997249"/>
      </c:barChart>
      <c:catAx>
        <c:axId val="8547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249"/>
        <c:auto val="1"/>
        <c:lblAlgn val="ctr"/>
        <c:lblOffset val="100"/>
        <c:noMultiLvlLbl val="0"/>
      </c:catAx>
      <c:valAx>
        <c:axId val="399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044243"/>
        <c:axId val="13028516"/>
      </c:barChart>
      <c:catAx>
        <c:axId val="3004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8516"/>
        <c:auto val="1"/>
        <c:lblAlgn val="ctr"/>
        <c:lblOffset val="100"/>
        <c:noMultiLvlLbl val="0"/>
      </c:catAx>
      <c:valAx>
        <c:axId val="1302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987645"/>
        <c:axId val="33930523"/>
      </c:barChart>
      <c:catAx>
        <c:axId val="9198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0523"/>
        <c:auto val="1"/>
        <c:lblAlgn val="ctr"/>
        <c:lblOffset val="100"/>
        <c:noMultiLvlLbl val="0"/>
      </c:catAx>
      <c:valAx>
        <c:axId val="3393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47571"/>
        <c:axId val="86906227"/>
      </c:barChart>
      <c:catAx>
        <c:axId val="684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6227"/>
        <c:auto val="1"/>
        <c:lblAlgn val="ctr"/>
        <c:lblOffset val="100"/>
        <c:noMultiLvlLbl val="0"/>
      </c:catAx>
      <c:valAx>
        <c:axId val="8690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56759"/>
        <c:axId val="93905348"/>
      </c:barChart>
      <c:catAx>
        <c:axId val="2255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5348"/>
        <c:auto val="1"/>
        <c:lblAlgn val="ctr"/>
        <c:lblOffset val="100"/>
        <c:noMultiLvlLbl val="0"/>
      </c:catAx>
      <c:valAx>
        <c:axId val="9390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