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05406"/>
        <c:axId val="46128803"/>
      </c:scatterChart>
      <c:valAx>
        <c:axId val="1200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803"/>
        <c:crossesAt val="0"/>
        <c:crossBetween val="midCat"/>
      </c:valAx>
      <c:valAx>
        <c:axId val="4612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19908"/>
        <c:axId val="50612371"/>
      </c:scatterChart>
      <c:valAx>
        <c:axId val="8351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371"/>
        <c:crossesAt val="0"/>
        <c:crossBetween val="midCat"/>
      </c:valAx>
      <c:valAx>
        <c:axId val="5061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72677"/>
        <c:axId val="7999099"/>
      </c:scatterChart>
      <c:valAx>
        <c:axId val="4737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99"/>
        <c:crossesAt val="0"/>
        <c:crossBetween val="midCat"/>
      </c:valAx>
      <c:valAx>
        <c:axId val="799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73019"/>
        <c:axId val="17311436"/>
      </c:scatterChart>
      <c:valAx>
        <c:axId val="7967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436"/>
        <c:crossesAt val="0"/>
        <c:crossBetween val="midCat"/>
      </c:valAx>
      <c:valAx>
        <c:axId val="1731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