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20425"/>
        <c:axId val="13343925"/>
      </c:barChart>
      <c:catAx>
        <c:axId val="1072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925"/>
        <c:auto val="1"/>
        <c:lblAlgn val="ctr"/>
        <c:lblOffset val="100"/>
        <c:noMultiLvlLbl val="0"/>
      </c:catAx>
      <c:valAx>
        <c:axId val="1334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7830"/>
        <c:axId val="11782840"/>
      </c:barChart>
      <c:catAx>
        <c:axId val="842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840"/>
        <c:auto val="1"/>
        <c:lblAlgn val="ctr"/>
        <c:lblOffset val="100"/>
        <c:noMultiLvlLbl val="0"/>
      </c:catAx>
      <c:valAx>
        <c:axId val="1178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44187"/>
        <c:axId val="94683002"/>
      </c:barChart>
      <c:catAx>
        <c:axId val="5864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002"/>
        <c:auto val="1"/>
        <c:lblAlgn val="ctr"/>
        <c:lblOffset val="100"/>
        <c:noMultiLvlLbl val="0"/>
      </c:catAx>
      <c:valAx>
        <c:axId val="9468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41870"/>
        <c:axId val="47267750"/>
      </c:barChart>
      <c:catAx>
        <c:axId val="6464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750"/>
        <c:auto val="1"/>
        <c:lblAlgn val="ctr"/>
        <c:lblOffset val="100"/>
        <c:noMultiLvlLbl val="0"/>
      </c:catAx>
      <c:valAx>
        <c:axId val="472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4783"/>
        <c:axId val="27425424"/>
      </c:barChart>
      <c:catAx>
        <c:axId val="354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424"/>
        <c:auto val="1"/>
        <c:lblAlgn val="ctr"/>
        <c:lblOffset val="100"/>
        <c:noMultiLvlLbl val="0"/>
      </c:catAx>
      <c:valAx>
        <c:axId val="2742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18652"/>
        <c:axId val="222056"/>
      </c:barChart>
      <c:catAx>
        <c:axId val="5701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6"/>
        <c:auto val="1"/>
        <c:lblAlgn val="ctr"/>
        <c:lblOffset val="100"/>
        <c:noMultiLvlLbl val="0"/>
      </c:catAx>
      <c:valAx>
        <c:axId val="22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758"/>
        <c:axId val="857566"/>
      </c:barChart>
      <c:catAx>
        <c:axId val="296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6"/>
        <c:auto val="1"/>
        <c:lblAlgn val="ctr"/>
        <c:lblOffset val="100"/>
        <c:noMultiLvlLbl val="0"/>
      </c:catAx>
      <c:valAx>
        <c:axId val="8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55713"/>
        <c:axId val="72859596"/>
      </c:barChart>
      <c:catAx>
        <c:axId val="3605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596"/>
        <c:auto val="1"/>
        <c:lblAlgn val="ctr"/>
        <c:lblOffset val="100"/>
        <c:noMultiLvlLbl val="0"/>
      </c:catAx>
      <c:valAx>
        <c:axId val="728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68992"/>
        <c:axId val="80153328"/>
      </c:barChart>
      <c:catAx>
        <c:axId val="5876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328"/>
        <c:auto val="1"/>
        <c:lblAlgn val="ctr"/>
        <c:lblOffset val="100"/>
        <c:noMultiLvlLbl val="0"/>
      </c:catAx>
      <c:valAx>
        <c:axId val="801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37051"/>
        <c:axId val="34264753"/>
      </c:barChart>
      <c:catAx>
        <c:axId val="3243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753"/>
        <c:auto val="1"/>
        <c:lblAlgn val="ctr"/>
        <c:lblOffset val="100"/>
        <c:noMultiLvlLbl val="0"/>
      </c:catAx>
      <c:valAx>
        <c:axId val="3426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32178"/>
        <c:axId val="82065190"/>
      </c:barChart>
      <c:catAx>
        <c:axId val="8593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190"/>
        <c:auto val="1"/>
        <c:lblAlgn val="ctr"/>
        <c:lblOffset val="100"/>
        <c:noMultiLvlLbl val="0"/>
      </c:catAx>
      <c:valAx>
        <c:axId val="8206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22284"/>
        <c:axId val="36716252"/>
      </c:barChart>
      <c:catAx>
        <c:axId val="9112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252"/>
        <c:auto val="1"/>
        <c:lblAlgn val="ctr"/>
        <c:lblOffset val="100"/>
        <c:noMultiLvlLbl val="0"/>
      </c:catAx>
      <c:valAx>
        <c:axId val="367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07386"/>
        <c:axId val="20402682"/>
      </c:barChart>
      <c:catAx>
        <c:axId val="8950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682"/>
        <c:auto val="1"/>
        <c:lblAlgn val="ctr"/>
        <c:lblOffset val="100"/>
        <c:noMultiLvlLbl val="0"/>
      </c:catAx>
      <c:valAx>
        <c:axId val="2040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46287"/>
        <c:axId val="44055243"/>
      </c:barChart>
      <c:catAx>
        <c:axId val="2774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243"/>
        <c:auto val="1"/>
        <c:lblAlgn val="ctr"/>
        <c:lblOffset val="100"/>
        <c:noMultiLvlLbl val="0"/>
      </c:catAx>
      <c:valAx>
        <c:axId val="4405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98367"/>
        <c:axId val="43868482"/>
      </c:barChart>
      <c:catAx>
        <c:axId val="7869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482"/>
        <c:auto val="1"/>
        <c:lblAlgn val="ctr"/>
        <c:lblOffset val="100"/>
        <c:noMultiLvlLbl val="0"/>
      </c:catAx>
      <c:valAx>
        <c:axId val="4386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2497"/>
        <c:axId val="77048158"/>
      </c:barChart>
      <c:catAx>
        <c:axId val="851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158"/>
        <c:auto val="1"/>
        <c:lblAlgn val="ctr"/>
        <c:lblOffset val="100"/>
        <c:noMultiLvlLbl val="0"/>
      </c:catAx>
      <c:valAx>
        <c:axId val="7704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44025"/>
        <c:axId val="96952813"/>
      </c:barChart>
      <c:catAx>
        <c:axId val="5434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813"/>
        <c:auto val="1"/>
        <c:lblAlgn val="ctr"/>
        <c:lblOffset val="100"/>
        <c:noMultiLvlLbl val="0"/>
      </c:catAx>
      <c:valAx>
        <c:axId val="9695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00846"/>
        <c:axId val="39787832"/>
      </c:barChart>
      <c:catAx>
        <c:axId val="8210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832"/>
        <c:auto val="1"/>
        <c:lblAlgn val="ctr"/>
        <c:lblOffset val="100"/>
        <c:noMultiLvlLbl val="0"/>
      </c:catAx>
      <c:valAx>
        <c:axId val="3978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