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9677"/>
        <c:axId val="88296052"/>
      </c:scatterChart>
      <c:valAx>
        <c:axId val="4013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052"/>
        <c:crossesAt val="0"/>
        <c:crossBetween val="midCat"/>
      </c:valAx>
      <c:valAx>
        <c:axId val="8829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87116"/>
        <c:axId val="94223935"/>
      </c:scatterChart>
      <c:valAx>
        <c:axId val="2608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35"/>
        <c:crossesAt val="0"/>
        <c:crossBetween val="midCat"/>
      </c:valAx>
      <c:valAx>
        <c:axId val="9422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76410"/>
        <c:axId val="49150395"/>
      </c:scatterChart>
      <c:valAx>
        <c:axId val="8507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395"/>
        <c:crossesAt val="0"/>
        <c:crossBetween val="midCat"/>
      </c:valAx>
      <c:valAx>
        <c:axId val="4915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92334"/>
        <c:axId val="53577997"/>
      </c:scatterChart>
      <c:valAx>
        <c:axId val="8149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997"/>
        <c:crossesAt val="0"/>
        <c:crossBetween val="midCat"/>
      </c:valAx>
      <c:valAx>
        <c:axId val="5357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