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87181"/>
        <c:axId val="3468287"/>
      </c:barChart>
      <c:catAx>
        <c:axId val="9248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87"/>
        <c:auto val="1"/>
        <c:lblAlgn val="ctr"/>
        <c:lblOffset val="100"/>
        <c:noMultiLvlLbl val="0"/>
      </c:catAx>
      <c:valAx>
        <c:axId val="346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67702"/>
        <c:axId val="11589000"/>
      </c:barChart>
      <c:catAx>
        <c:axId val="7746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000"/>
        <c:auto val="1"/>
        <c:lblAlgn val="ctr"/>
        <c:lblOffset val="100"/>
        <c:noMultiLvlLbl val="0"/>
      </c:catAx>
      <c:valAx>
        <c:axId val="1158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98948"/>
        <c:axId val="34186607"/>
      </c:barChart>
      <c:catAx>
        <c:axId val="1389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607"/>
        <c:auto val="1"/>
        <c:lblAlgn val="ctr"/>
        <c:lblOffset val="100"/>
        <c:noMultiLvlLbl val="0"/>
      </c:catAx>
      <c:valAx>
        <c:axId val="3418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77892"/>
        <c:axId val="44436402"/>
      </c:barChart>
      <c:catAx>
        <c:axId val="9797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402"/>
        <c:auto val="1"/>
        <c:lblAlgn val="ctr"/>
        <c:lblOffset val="100"/>
        <c:noMultiLvlLbl val="0"/>
      </c:catAx>
      <c:valAx>
        <c:axId val="4443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06444"/>
        <c:axId val="90024769"/>
      </c:barChart>
      <c:catAx>
        <c:axId val="1370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769"/>
        <c:auto val="1"/>
        <c:lblAlgn val="ctr"/>
        <c:lblOffset val="100"/>
        <c:noMultiLvlLbl val="0"/>
      </c:catAx>
      <c:valAx>
        <c:axId val="9002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80690"/>
        <c:axId val="26055894"/>
      </c:barChart>
      <c:catAx>
        <c:axId val="9518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894"/>
        <c:auto val="1"/>
        <c:lblAlgn val="ctr"/>
        <c:lblOffset val="100"/>
        <c:noMultiLvlLbl val="0"/>
      </c:catAx>
      <c:valAx>
        <c:axId val="2605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46568"/>
        <c:axId val="99348474"/>
      </c:barChart>
      <c:catAx>
        <c:axId val="1314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474"/>
        <c:auto val="1"/>
        <c:lblAlgn val="ctr"/>
        <c:lblOffset val="100"/>
        <c:noMultiLvlLbl val="0"/>
      </c:catAx>
      <c:valAx>
        <c:axId val="9934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94921"/>
        <c:axId val="54286041"/>
      </c:barChart>
      <c:catAx>
        <c:axId val="2369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041"/>
        <c:auto val="1"/>
        <c:lblAlgn val="ctr"/>
        <c:lblOffset val="100"/>
        <c:noMultiLvlLbl val="0"/>
      </c:catAx>
      <c:valAx>
        <c:axId val="5428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33302"/>
        <c:axId val="39332872"/>
      </c:barChart>
      <c:catAx>
        <c:axId val="4273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872"/>
        <c:auto val="1"/>
        <c:lblAlgn val="ctr"/>
        <c:lblOffset val="100"/>
        <c:noMultiLvlLbl val="0"/>
      </c:catAx>
      <c:valAx>
        <c:axId val="3933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17684"/>
        <c:axId val="57426916"/>
      </c:barChart>
      <c:catAx>
        <c:axId val="2431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916"/>
        <c:auto val="1"/>
        <c:lblAlgn val="ctr"/>
        <c:lblOffset val="100"/>
        <c:noMultiLvlLbl val="0"/>
      </c:catAx>
      <c:valAx>
        <c:axId val="5742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51854"/>
        <c:axId val="13039767"/>
      </c:barChart>
      <c:catAx>
        <c:axId val="6685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767"/>
        <c:auto val="1"/>
        <c:lblAlgn val="ctr"/>
        <c:lblOffset val="100"/>
        <c:noMultiLvlLbl val="0"/>
      </c:catAx>
      <c:valAx>
        <c:axId val="1303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59932"/>
        <c:axId val="83554331"/>
      </c:barChart>
      <c:catAx>
        <c:axId val="7785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331"/>
        <c:auto val="1"/>
        <c:lblAlgn val="ctr"/>
        <c:lblOffset val="100"/>
        <c:noMultiLvlLbl val="0"/>
      </c:catAx>
      <c:valAx>
        <c:axId val="8355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73421"/>
        <c:axId val="6693022"/>
      </c:barChart>
      <c:catAx>
        <c:axId val="5057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22"/>
        <c:auto val="1"/>
        <c:lblAlgn val="ctr"/>
        <c:lblOffset val="100"/>
        <c:noMultiLvlLbl val="0"/>
      </c:catAx>
      <c:valAx>
        <c:axId val="669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30491"/>
        <c:axId val="1753846"/>
      </c:barChart>
      <c:catAx>
        <c:axId val="6573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46"/>
        <c:auto val="1"/>
        <c:lblAlgn val="ctr"/>
        <c:lblOffset val="100"/>
        <c:noMultiLvlLbl val="0"/>
      </c:catAx>
      <c:valAx>
        <c:axId val="175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62037"/>
        <c:axId val="36644850"/>
      </c:barChart>
      <c:catAx>
        <c:axId val="5986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850"/>
        <c:auto val="1"/>
        <c:lblAlgn val="ctr"/>
        <c:lblOffset val="100"/>
        <c:noMultiLvlLbl val="0"/>
      </c:catAx>
      <c:valAx>
        <c:axId val="3664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54196"/>
        <c:axId val="41875850"/>
      </c:barChart>
      <c:catAx>
        <c:axId val="9525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850"/>
        <c:auto val="1"/>
        <c:lblAlgn val="ctr"/>
        <c:lblOffset val="100"/>
        <c:noMultiLvlLbl val="0"/>
      </c:catAx>
      <c:valAx>
        <c:axId val="4187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92368"/>
        <c:axId val="90731153"/>
      </c:barChart>
      <c:catAx>
        <c:axId val="7509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153"/>
        <c:auto val="1"/>
        <c:lblAlgn val="ctr"/>
        <c:lblOffset val="100"/>
        <c:noMultiLvlLbl val="0"/>
      </c:catAx>
      <c:valAx>
        <c:axId val="9073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6358"/>
        <c:axId val="91733777"/>
      </c:barChart>
      <c:catAx>
        <c:axId val="893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777"/>
        <c:auto val="1"/>
        <c:lblAlgn val="ctr"/>
        <c:lblOffset val="100"/>
        <c:noMultiLvlLbl val="0"/>
      </c:catAx>
      <c:valAx>
        <c:axId val="9173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