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23085"/>
        <c:axId val="92636566"/>
      </c:scatterChart>
      <c:valAx>
        <c:axId val="31230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36566"/>
        <c:crossesAt val="0"/>
        <c:crossBetween val="midCat"/>
      </c:valAx>
      <c:valAx>
        <c:axId val="926365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30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700767"/>
        <c:axId val="20150437"/>
      </c:scatterChart>
      <c:valAx>
        <c:axId val="817007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50437"/>
        <c:crossesAt val="0"/>
        <c:crossBetween val="midCat"/>
      </c:valAx>
      <c:valAx>
        <c:axId val="201504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007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940960"/>
        <c:axId val="22162206"/>
      </c:scatterChart>
      <c:valAx>
        <c:axId val="729409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62206"/>
        <c:crossesAt val="0"/>
        <c:crossBetween val="midCat"/>
      </c:valAx>
      <c:valAx>
        <c:axId val="221622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409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149315"/>
        <c:axId val="89838284"/>
      </c:scatterChart>
      <c:valAx>
        <c:axId val="911493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38284"/>
        <c:crossesAt val="0"/>
        <c:crossBetween val="midCat"/>
      </c:valAx>
      <c:valAx>
        <c:axId val="898382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493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