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21089"/>
        <c:axId val="74852965"/>
      </c:barChart>
      <c:catAx>
        <c:axId val="1422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965"/>
        <c:auto val="1"/>
        <c:lblAlgn val="ctr"/>
        <c:lblOffset val="100"/>
        <c:noMultiLvlLbl val="0"/>
      </c:catAx>
      <c:valAx>
        <c:axId val="748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54829"/>
        <c:axId val="98477404"/>
      </c:barChart>
      <c:catAx>
        <c:axId val="134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404"/>
        <c:auto val="1"/>
        <c:lblAlgn val="ctr"/>
        <c:lblOffset val="100"/>
        <c:noMultiLvlLbl val="0"/>
      </c:catAx>
      <c:valAx>
        <c:axId val="984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2584"/>
        <c:axId val="23788020"/>
      </c:barChart>
      <c:catAx>
        <c:axId val="37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20"/>
        <c:auto val="1"/>
        <c:lblAlgn val="ctr"/>
        <c:lblOffset val="100"/>
        <c:noMultiLvlLbl val="0"/>
      </c:catAx>
      <c:valAx>
        <c:axId val="237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80393"/>
        <c:axId val="58438275"/>
      </c:barChart>
      <c:catAx>
        <c:axId val="145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75"/>
        <c:auto val="1"/>
        <c:lblAlgn val="ctr"/>
        <c:lblOffset val="100"/>
        <c:noMultiLvlLbl val="0"/>
      </c:catAx>
      <c:valAx>
        <c:axId val="584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54032"/>
        <c:axId val="39495890"/>
      </c:barChart>
      <c:catAx>
        <c:axId val="343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890"/>
        <c:auto val="1"/>
        <c:lblAlgn val="ctr"/>
        <c:lblOffset val="100"/>
        <c:noMultiLvlLbl val="0"/>
      </c:catAx>
      <c:valAx>
        <c:axId val="394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4823"/>
        <c:axId val="6466074"/>
      </c:barChart>
      <c:catAx>
        <c:axId val="397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74"/>
        <c:auto val="1"/>
        <c:lblAlgn val="ctr"/>
        <c:lblOffset val="100"/>
        <c:noMultiLvlLbl val="0"/>
      </c:catAx>
      <c:valAx>
        <c:axId val="64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0047"/>
        <c:axId val="38009329"/>
      </c:barChart>
      <c:catAx>
        <c:axId val="442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329"/>
        <c:auto val="1"/>
        <c:lblAlgn val="ctr"/>
        <c:lblOffset val="100"/>
        <c:noMultiLvlLbl val="0"/>
      </c:catAx>
      <c:valAx>
        <c:axId val="380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6334"/>
        <c:axId val="58496338"/>
      </c:barChart>
      <c:catAx>
        <c:axId val="2483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338"/>
        <c:auto val="1"/>
        <c:lblAlgn val="ctr"/>
        <c:lblOffset val="100"/>
        <c:noMultiLvlLbl val="0"/>
      </c:catAx>
      <c:valAx>
        <c:axId val="584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2375"/>
        <c:axId val="94353465"/>
      </c:barChart>
      <c:catAx>
        <c:axId val="436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465"/>
        <c:auto val="1"/>
        <c:lblAlgn val="ctr"/>
        <c:lblOffset val="100"/>
        <c:noMultiLvlLbl val="0"/>
      </c:catAx>
      <c:valAx>
        <c:axId val="943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37656"/>
        <c:axId val="86679985"/>
      </c:barChart>
      <c:catAx>
        <c:axId val="150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985"/>
        <c:auto val="1"/>
        <c:lblAlgn val="ctr"/>
        <c:lblOffset val="100"/>
        <c:noMultiLvlLbl val="0"/>
      </c:catAx>
      <c:valAx>
        <c:axId val="866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5859"/>
        <c:axId val="17562377"/>
      </c:barChart>
      <c:catAx>
        <c:axId val="836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377"/>
        <c:auto val="1"/>
        <c:lblAlgn val="ctr"/>
        <c:lblOffset val="100"/>
        <c:noMultiLvlLbl val="0"/>
      </c:catAx>
      <c:valAx>
        <c:axId val="175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1001"/>
        <c:axId val="62457007"/>
      </c:barChart>
      <c:catAx>
        <c:axId val="5096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07"/>
        <c:auto val="1"/>
        <c:lblAlgn val="ctr"/>
        <c:lblOffset val="100"/>
        <c:noMultiLvlLbl val="0"/>
      </c:catAx>
      <c:valAx>
        <c:axId val="624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98992"/>
        <c:axId val="53913700"/>
      </c:barChart>
      <c:catAx>
        <c:axId val="290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700"/>
        <c:auto val="1"/>
        <c:lblAlgn val="ctr"/>
        <c:lblOffset val="100"/>
        <c:noMultiLvlLbl val="0"/>
      </c:catAx>
      <c:valAx>
        <c:axId val="539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06232"/>
        <c:axId val="58572916"/>
      </c:barChart>
      <c:catAx>
        <c:axId val="720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916"/>
        <c:auto val="1"/>
        <c:lblAlgn val="ctr"/>
        <c:lblOffset val="100"/>
        <c:noMultiLvlLbl val="0"/>
      </c:catAx>
      <c:valAx>
        <c:axId val="585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0027"/>
        <c:axId val="56934914"/>
      </c:barChart>
      <c:catAx>
        <c:axId val="133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914"/>
        <c:auto val="1"/>
        <c:lblAlgn val="ctr"/>
        <c:lblOffset val="100"/>
        <c:noMultiLvlLbl val="0"/>
      </c:catAx>
      <c:valAx>
        <c:axId val="569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57656"/>
        <c:axId val="55447594"/>
      </c:barChart>
      <c:catAx>
        <c:axId val="726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594"/>
        <c:auto val="1"/>
        <c:lblAlgn val="ctr"/>
        <c:lblOffset val="100"/>
        <c:noMultiLvlLbl val="0"/>
      </c:catAx>
      <c:valAx>
        <c:axId val="554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37200"/>
        <c:axId val="59830388"/>
      </c:barChart>
      <c:catAx>
        <c:axId val="688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88"/>
        <c:auto val="1"/>
        <c:lblAlgn val="ctr"/>
        <c:lblOffset val="100"/>
        <c:noMultiLvlLbl val="0"/>
      </c:catAx>
      <c:valAx>
        <c:axId val="598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6768"/>
        <c:axId val="65286665"/>
      </c:barChart>
      <c:catAx>
        <c:axId val="52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65"/>
        <c:auto val="1"/>
        <c:lblAlgn val="ctr"/>
        <c:lblOffset val="100"/>
        <c:noMultiLvlLbl val="0"/>
      </c:catAx>
      <c:valAx>
        <c:axId val="652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