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71056"/>
        <c:axId val="56449092"/>
      </c:scatterChart>
      <c:valAx>
        <c:axId val="46771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092"/>
        <c:crossesAt val="0"/>
        <c:crossBetween val="midCat"/>
      </c:valAx>
      <c:valAx>
        <c:axId val="56449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49271"/>
        <c:axId val="52476650"/>
      </c:scatterChart>
      <c:valAx>
        <c:axId val="92249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650"/>
        <c:crossesAt val="0"/>
        <c:crossBetween val="midCat"/>
      </c:valAx>
      <c:valAx>
        <c:axId val="52476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0047"/>
        <c:axId val="63197097"/>
      </c:scatterChart>
      <c:valAx>
        <c:axId val="5990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097"/>
        <c:crossesAt val="0"/>
        <c:crossBetween val="midCat"/>
      </c:valAx>
      <c:valAx>
        <c:axId val="63197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66689"/>
        <c:axId val="74266631"/>
      </c:scatterChart>
      <c:valAx>
        <c:axId val="60366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631"/>
        <c:crossesAt val="0"/>
        <c:crossBetween val="midCat"/>
      </c:valAx>
      <c:valAx>
        <c:axId val="74266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