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7671"/>
        <c:axId val="43614757"/>
      </c:scatterChart>
      <c:valAx>
        <c:axId val="6208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757"/>
        <c:crossesAt val="0"/>
        <c:crossBetween val="midCat"/>
      </c:valAx>
      <c:valAx>
        <c:axId val="4361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85438"/>
        <c:axId val="93904510"/>
      </c:scatterChart>
      <c:valAx>
        <c:axId val="9058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510"/>
        <c:crossesAt val="0"/>
        <c:crossBetween val="midCat"/>
      </c:valAx>
      <c:valAx>
        <c:axId val="9390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29884"/>
        <c:axId val="43735865"/>
      </c:scatterChart>
      <c:valAx>
        <c:axId val="7132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65"/>
        <c:crossesAt val="0"/>
        <c:crossBetween val="midCat"/>
      </c:valAx>
      <c:valAx>
        <c:axId val="4373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76744"/>
        <c:axId val="62501004"/>
      </c:scatterChart>
      <c:valAx>
        <c:axId val="3757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004"/>
        <c:crossesAt val="0"/>
        <c:crossBetween val="midCat"/>
      </c:valAx>
      <c:valAx>
        <c:axId val="6250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