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5069"/>
        <c:axId val="74558704"/>
      </c:barChart>
      <c:catAx>
        <c:axId val="949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704"/>
        <c:auto val="1"/>
        <c:lblAlgn val="ctr"/>
        <c:lblOffset val="100"/>
        <c:noMultiLvlLbl val="0"/>
      </c:catAx>
      <c:valAx>
        <c:axId val="745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2358"/>
        <c:axId val="30453390"/>
      </c:barChart>
      <c:catAx>
        <c:axId val="476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390"/>
        <c:auto val="1"/>
        <c:lblAlgn val="ctr"/>
        <c:lblOffset val="100"/>
        <c:noMultiLvlLbl val="0"/>
      </c:catAx>
      <c:valAx>
        <c:axId val="304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5653"/>
        <c:axId val="45932094"/>
      </c:barChart>
      <c:catAx>
        <c:axId val="514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94"/>
        <c:auto val="1"/>
        <c:lblAlgn val="ctr"/>
        <c:lblOffset val="100"/>
        <c:noMultiLvlLbl val="0"/>
      </c:catAx>
      <c:valAx>
        <c:axId val="459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53593"/>
        <c:axId val="9533067"/>
      </c:barChart>
      <c:catAx>
        <c:axId val="625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7"/>
        <c:auto val="1"/>
        <c:lblAlgn val="ctr"/>
        <c:lblOffset val="100"/>
        <c:noMultiLvlLbl val="0"/>
      </c:catAx>
      <c:valAx>
        <c:axId val="95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8118"/>
        <c:axId val="79992347"/>
      </c:barChart>
      <c:catAx>
        <c:axId val="19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347"/>
        <c:auto val="1"/>
        <c:lblAlgn val="ctr"/>
        <c:lblOffset val="100"/>
        <c:noMultiLvlLbl val="0"/>
      </c:catAx>
      <c:valAx>
        <c:axId val="799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1551"/>
        <c:axId val="53782471"/>
      </c:barChart>
      <c:catAx>
        <c:axId val="579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71"/>
        <c:auto val="1"/>
        <c:lblAlgn val="ctr"/>
        <c:lblOffset val="100"/>
        <c:noMultiLvlLbl val="0"/>
      </c:catAx>
      <c:valAx>
        <c:axId val="537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9412"/>
        <c:axId val="81622527"/>
      </c:barChart>
      <c:catAx>
        <c:axId val="608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27"/>
        <c:auto val="1"/>
        <c:lblAlgn val="ctr"/>
        <c:lblOffset val="100"/>
        <c:noMultiLvlLbl val="0"/>
      </c:catAx>
      <c:valAx>
        <c:axId val="816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5433"/>
        <c:axId val="314536"/>
      </c:barChart>
      <c:catAx>
        <c:axId val="893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6"/>
        <c:auto val="1"/>
        <c:lblAlgn val="ctr"/>
        <c:lblOffset val="100"/>
        <c:noMultiLvlLbl val="0"/>
      </c:catAx>
      <c:valAx>
        <c:axId val="3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73056"/>
        <c:axId val="5222535"/>
      </c:barChart>
      <c:catAx>
        <c:axId val="272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35"/>
        <c:auto val="1"/>
        <c:lblAlgn val="ctr"/>
        <c:lblOffset val="100"/>
        <c:noMultiLvlLbl val="0"/>
      </c:catAx>
      <c:valAx>
        <c:axId val="52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737"/>
        <c:axId val="85014630"/>
      </c:barChart>
      <c:catAx>
        <c:axId val="24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630"/>
        <c:auto val="1"/>
        <c:lblAlgn val="ctr"/>
        <c:lblOffset val="100"/>
        <c:noMultiLvlLbl val="0"/>
      </c:catAx>
      <c:valAx>
        <c:axId val="850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08891"/>
        <c:axId val="62631792"/>
      </c:barChart>
      <c:catAx>
        <c:axId val="832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92"/>
        <c:auto val="1"/>
        <c:lblAlgn val="ctr"/>
        <c:lblOffset val="100"/>
        <c:noMultiLvlLbl val="0"/>
      </c:catAx>
      <c:valAx>
        <c:axId val="626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134"/>
        <c:axId val="25393727"/>
      </c:barChart>
      <c:catAx>
        <c:axId val="96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27"/>
        <c:auto val="1"/>
        <c:lblAlgn val="ctr"/>
        <c:lblOffset val="100"/>
        <c:noMultiLvlLbl val="0"/>
      </c:catAx>
      <c:valAx>
        <c:axId val="253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2647"/>
        <c:axId val="22698837"/>
      </c:barChart>
      <c:catAx>
        <c:axId val="187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37"/>
        <c:auto val="1"/>
        <c:lblAlgn val="ctr"/>
        <c:lblOffset val="100"/>
        <c:noMultiLvlLbl val="0"/>
      </c:catAx>
      <c:valAx>
        <c:axId val="226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23"/>
        <c:axId val="78763814"/>
      </c:barChart>
      <c:catAx>
        <c:axId val="6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814"/>
        <c:auto val="1"/>
        <c:lblAlgn val="ctr"/>
        <c:lblOffset val="100"/>
        <c:noMultiLvlLbl val="0"/>
      </c:catAx>
      <c:valAx>
        <c:axId val="787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48381"/>
        <c:axId val="9341851"/>
      </c:barChart>
      <c:catAx>
        <c:axId val="137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51"/>
        <c:auto val="1"/>
        <c:lblAlgn val="ctr"/>
        <c:lblOffset val="100"/>
        <c:noMultiLvlLbl val="0"/>
      </c:catAx>
      <c:valAx>
        <c:axId val="93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6456"/>
        <c:axId val="47197588"/>
      </c:barChart>
      <c:catAx>
        <c:axId val="201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588"/>
        <c:auto val="1"/>
        <c:lblAlgn val="ctr"/>
        <c:lblOffset val="100"/>
        <c:noMultiLvlLbl val="0"/>
      </c:catAx>
      <c:valAx>
        <c:axId val="471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6262"/>
        <c:axId val="87448700"/>
      </c:barChart>
      <c:catAx>
        <c:axId val="4937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00"/>
        <c:auto val="1"/>
        <c:lblAlgn val="ctr"/>
        <c:lblOffset val="100"/>
        <c:noMultiLvlLbl val="0"/>
      </c:catAx>
      <c:valAx>
        <c:axId val="874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77565"/>
        <c:axId val="3444149"/>
      </c:barChart>
      <c:catAx>
        <c:axId val="712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49"/>
        <c:auto val="1"/>
        <c:lblAlgn val="ctr"/>
        <c:lblOffset val="100"/>
        <c:noMultiLvlLbl val="0"/>
      </c:catAx>
      <c:valAx>
        <c:axId val="34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