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923533"/>
        <c:axId val="38977235"/>
      </c:barChart>
      <c:catAx>
        <c:axId val="80923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7235"/>
        <c:auto val="1"/>
        <c:lblAlgn val="ctr"/>
        <c:lblOffset val="100"/>
        <c:noMultiLvlLbl val="0"/>
      </c:catAx>
      <c:valAx>
        <c:axId val="38977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3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598571"/>
        <c:axId val="9780290"/>
      </c:barChart>
      <c:catAx>
        <c:axId val="30598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290"/>
        <c:auto val="1"/>
        <c:lblAlgn val="ctr"/>
        <c:lblOffset val="100"/>
        <c:noMultiLvlLbl val="0"/>
      </c:catAx>
      <c:valAx>
        <c:axId val="9780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8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351041"/>
        <c:axId val="93809118"/>
      </c:barChart>
      <c:catAx>
        <c:axId val="52351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9118"/>
        <c:auto val="1"/>
        <c:lblAlgn val="ctr"/>
        <c:lblOffset val="100"/>
        <c:noMultiLvlLbl val="0"/>
      </c:catAx>
      <c:valAx>
        <c:axId val="93809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1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389351"/>
        <c:axId val="658671"/>
      </c:barChart>
      <c:catAx>
        <c:axId val="43389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71"/>
        <c:auto val="1"/>
        <c:lblAlgn val="ctr"/>
        <c:lblOffset val="100"/>
        <c:noMultiLvlLbl val="0"/>
      </c:catAx>
      <c:valAx>
        <c:axId val="658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9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301142"/>
        <c:axId val="47910004"/>
      </c:barChart>
      <c:catAx>
        <c:axId val="96301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0004"/>
        <c:auto val="1"/>
        <c:lblAlgn val="ctr"/>
        <c:lblOffset val="100"/>
        <c:noMultiLvlLbl val="0"/>
      </c:catAx>
      <c:valAx>
        <c:axId val="47910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1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857168"/>
        <c:axId val="55793072"/>
      </c:barChart>
      <c:catAx>
        <c:axId val="97857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3072"/>
        <c:auto val="1"/>
        <c:lblAlgn val="ctr"/>
        <c:lblOffset val="100"/>
        <c:noMultiLvlLbl val="0"/>
      </c:catAx>
      <c:valAx>
        <c:axId val="55793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7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625769"/>
        <c:axId val="61504196"/>
      </c:barChart>
      <c:catAx>
        <c:axId val="19625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4196"/>
        <c:auto val="1"/>
        <c:lblAlgn val="ctr"/>
        <c:lblOffset val="100"/>
        <c:noMultiLvlLbl val="0"/>
      </c:catAx>
      <c:valAx>
        <c:axId val="61504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5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418138"/>
        <c:axId val="39880968"/>
      </c:barChart>
      <c:catAx>
        <c:axId val="60418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0968"/>
        <c:auto val="1"/>
        <c:lblAlgn val="ctr"/>
        <c:lblOffset val="100"/>
        <c:noMultiLvlLbl val="0"/>
      </c:catAx>
      <c:valAx>
        <c:axId val="39880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8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563076"/>
        <c:axId val="2981773"/>
      </c:barChart>
      <c:catAx>
        <c:axId val="86563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773"/>
        <c:auto val="1"/>
        <c:lblAlgn val="ctr"/>
        <c:lblOffset val="100"/>
        <c:noMultiLvlLbl val="0"/>
      </c:catAx>
      <c:valAx>
        <c:axId val="2981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3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824289"/>
        <c:axId val="29027125"/>
      </c:barChart>
      <c:catAx>
        <c:axId val="15824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7125"/>
        <c:auto val="1"/>
        <c:lblAlgn val="ctr"/>
        <c:lblOffset val="100"/>
        <c:noMultiLvlLbl val="0"/>
      </c:catAx>
      <c:valAx>
        <c:axId val="29027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4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077923"/>
        <c:axId val="87558945"/>
      </c:barChart>
      <c:catAx>
        <c:axId val="89077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8945"/>
        <c:auto val="1"/>
        <c:lblAlgn val="ctr"/>
        <c:lblOffset val="100"/>
        <c:noMultiLvlLbl val="0"/>
      </c:catAx>
      <c:valAx>
        <c:axId val="87558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7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33369"/>
        <c:axId val="92151440"/>
      </c:barChart>
      <c:catAx>
        <c:axId val="4333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1440"/>
        <c:auto val="1"/>
        <c:lblAlgn val="ctr"/>
        <c:lblOffset val="100"/>
        <c:noMultiLvlLbl val="0"/>
      </c:catAx>
      <c:valAx>
        <c:axId val="92151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39261"/>
        <c:axId val="15434043"/>
      </c:barChart>
      <c:catAx>
        <c:axId val="4739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4043"/>
        <c:auto val="1"/>
        <c:lblAlgn val="ctr"/>
        <c:lblOffset val="100"/>
        <c:noMultiLvlLbl val="0"/>
      </c:catAx>
      <c:valAx>
        <c:axId val="15434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124393"/>
        <c:axId val="3192079"/>
      </c:barChart>
      <c:catAx>
        <c:axId val="32124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079"/>
        <c:auto val="1"/>
        <c:lblAlgn val="ctr"/>
        <c:lblOffset val="100"/>
        <c:noMultiLvlLbl val="0"/>
      </c:catAx>
      <c:valAx>
        <c:axId val="3192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4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585313"/>
        <c:axId val="19313846"/>
      </c:barChart>
      <c:catAx>
        <c:axId val="53585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3846"/>
        <c:auto val="1"/>
        <c:lblAlgn val="ctr"/>
        <c:lblOffset val="100"/>
        <c:noMultiLvlLbl val="0"/>
      </c:catAx>
      <c:valAx>
        <c:axId val="19313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5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109406"/>
        <c:axId val="10946948"/>
      </c:barChart>
      <c:catAx>
        <c:axId val="57109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6948"/>
        <c:auto val="1"/>
        <c:lblAlgn val="ctr"/>
        <c:lblOffset val="100"/>
        <c:noMultiLvlLbl val="0"/>
      </c:catAx>
      <c:valAx>
        <c:axId val="10946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9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259978"/>
        <c:axId val="99712287"/>
      </c:barChart>
      <c:catAx>
        <c:axId val="21259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2287"/>
        <c:auto val="1"/>
        <c:lblAlgn val="ctr"/>
        <c:lblOffset val="100"/>
        <c:noMultiLvlLbl val="0"/>
      </c:catAx>
      <c:valAx>
        <c:axId val="99712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9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884802"/>
        <c:axId val="78663856"/>
      </c:barChart>
      <c:catAx>
        <c:axId val="82884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3856"/>
        <c:auto val="1"/>
        <c:lblAlgn val="ctr"/>
        <c:lblOffset val="100"/>
        <c:noMultiLvlLbl val="0"/>
      </c:catAx>
      <c:valAx>
        <c:axId val="78663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4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