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6266"/>
        <c:axId val="94555760"/>
      </c:scatterChart>
      <c:valAx>
        <c:axId val="698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760"/>
        <c:crossesAt val="0"/>
        <c:crossBetween val="midCat"/>
      </c:valAx>
      <c:valAx>
        <c:axId val="9455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5108"/>
        <c:axId val="34124390"/>
      </c:scatterChart>
      <c:valAx>
        <c:axId val="3894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390"/>
        <c:crossesAt val="0"/>
        <c:crossBetween val="midCat"/>
      </c:valAx>
      <c:valAx>
        <c:axId val="3412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14518"/>
        <c:axId val="1698169"/>
      </c:scatterChart>
      <c:valAx>
        <c:axId val="9661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9"/>
        <c:crossesAt val="0"/>
        <c:crossBetween val="midCat"/>
      </c:valAx>
      <c:valAx>
        <c:axId val="169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0578"/>
        <c:axId val="84369062"/>
      </c:scatterChart>
      <c:valAx>
        <c:axId val="2552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062"/>
        <c:crossesAt val="0"/>
        <c:crossBetween val="midCat"/>
      </c:valAx>
      <c:valAx>
        <c:axId val="8436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