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78854"/>
        <c:axId val="3986810"/>
      </c:barChart>
      <c:catAx>
        <c:axId val="6307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10"/>
        <c:auto val="1"/>
        <c:lblAlgn val="ctr"/>
        <c:lblOffset val="100"/>
        <c:noMultiLvlLbl val="0"/>
      </c:catAx>
      <c:valAx>
        <c:axId val="398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85240"/>
        <c:axId val="67694217"/>
      </c:barChart>
      <c:catAx>
        <c:axId val="9598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217"/>
        <c:auto val="1"/>
        <c:lblAlgn val="ctr"/>
        <c:lblOffset val="100"/>
        <c:noMultiLvlLbl val="0"/>
      </c:catAx>
      <c:valAx>
        <c:axId val="6769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33776"/>
        <c:axId val="709337"/>
      </c:barChart>
      <c:catAx>
        <c:axId val="5073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7"/>
        <c:auto val="1"/>
        <c:lblAlgn val="ctr"/>
        <c:lblOffset val="100"/>
        <c:noMultiLvlLbl val="0"/>
      </c:catAx>
      <c:valAx>
        <c:axId val="7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55883"/>
        <c:axId val="64780458"/>
      </c:barChart>
      <c:catAx>
        <c:axId val="5825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458"/>
        <c:auto val="1"/>
        <c:lblAlgn val="ctr"/>
        <c:lblOffset val="100"/>
        <c:noMultiLvlLbl val="0"/>
      </c:catAx>
      <c:valAx>
        <c:axId val="6478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63964"/>
        <c:axId val="55656654"/>
      </c:barChart>
      <c:catAx>
        <c:axId val="6986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654"/>
        <c:auto val="1"/>
        <c:lblAlgn val="ctr"/>
        <c:lblOffset val="100"/>
        <c:noMultiLvlLbl val="0"/>
      </c:catAx>
      <c:valAx>
        <c:axId val="5565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23692"/>
        <c:axId val="33552907"/>
      </c:barChart>
      <c:catAx>
        <c:axId val="5202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907"/>
        <c:auto val="1"/>
        <c:lblAlgn val="ctr"/>
        <c:lblOffset val="100"/>
        <c:noMultiLvlLbl val="0"/>
      </c:catAx>
      <c:valAx>
        <c:axId val="335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74151"/>
        <c:axId val="95414914"/>
      </c:barChart>
      <c:catAx>
        <c:axId val="6927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914"/>
        <c:auto val="1"/>
        <c:lblAlgn val="ctr"/>
        <c:lblOffset val="100"/>
        <c:noMultiLvlLbl val="0"/>
      </c:catAx>
      <c:valAx>
        <c:axId val="9541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29226"/>
        <c:axId val="63091260"/>
      </c:barChart>
      <c:catAx>
        <c:axId val="5192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260"/>
        <c:auto val="1"/>
        <c:lblAlgn val="ctr"/>
        <c:lblOffset val="100"/>
        <c:noMultiLvlLbl val="0"/>
      </c:catAx>
      <c:valAx>
        <c:axId val="630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63549"/>
        <c:axId val="67174855"/>
      </c:barChart>
      <c:catAx>
        <c:axId val="5866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855"/>
        <c:auto val="1"/>
        <c:lblAlgn val="ctr"/>
        <c:lblOffset val="100"/>
        <c:noMultiLvlLbl val="0"/>
      </c:catAx>
      <c:valAx>
        <c:axId val="6717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80277"/>
        <c:axId val="67070175"/>
      </c:barChart>
      <c:catAx>
        <c:axId val="6458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175"/>
        <c:auto val="1"/>
        <c:lblAlgn val="ctr"/>
        <c:lblOffset val="100"/>
        <c:noMultiLvlLbl val="0"/>
      </c:catAx>
      <c:valAx>
        <c:axId val="670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33112"/>
        <c:axId val="69259811"/>
      </c:barChart>
      <c:catAx>
        <c:axId val="2983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811"/>
        <c:auto val="1"/>
        <c:lblAlgn val="ctr"/>
        <c:lblOffset val="100"/>
        <c:noMultiLvlLbl val="0"/>
      </c:catAx>
      <c:valAx>
        <c:axId val="692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41057"/>
        <c:axId val="93098867"/>
      </c:barChart>
      <c:catAx>
        <c:axId val="2944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867"/>
        <c:auto val="1"/>
        <c:lblAlgn val="ctr"/>
        <c:lblOffset val="100"/>
        <c:noMultiLvlLbl val="0"/>
      </c:catAx>
      <c:valAx>
        <c:axId val="930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48023"/>
        <c:axId val="72284676"/>
      </c:barChart>
      <c:catAx>
        <c:axId val="3644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676"/>
        <c:auto val="1"/>
        <c:lblAlgn val="ctr"/>
        <c:lblOffset val="100"/>
        <c:noMultiLvlLbl val="0"/>
      </c:catAx>
      <c:valAx>
        <c:axId val="7228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32865"/>
        <c:axId val="25597052"/>
      </c:barChart>
      <c:catAx>
        <c:axId val="3673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052"/>
        <c:auto val="1"/>
        <c:lblAlgn val="ctr"/>
        <c:lblOffset val="100"/>
        <c:noMultiLvlLbl val="0"/>
      </c:catAx>
      <c:valAx>
        <c:axId val="255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13937"/>
        <c:axId val="45768056"/>
      </c:barChart>
      <c:catAx>
        <c:axId val="4181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056"/>
        <c:auto val="1"/>
        <c:lblAlgn val="ctr"/>
        <c:lblOffset val="100"/>
        <c:noMultiLvlLbl val="0"/>
      </c:catAx>
      <c:valAx>
        <c:axId val="4576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45634"/>
        <c:axId val="14175328"/>
      </c:barChart>
      <c:catAx>
        <c:axId val="9784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328"/>
        <c:auto val="1"/>
        <c:lblAlgn val="ctr"/>
        <c:lblOffset val="100"/>
        <c:noMultiLvlLbl val="0"/>
      </c:catAx>
      <c:valAx>
        <c:axId val="141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09800"/>
        <c:axId val="62289650"/>
      </c:barChart>
      <c:catAx>
        <c:axId val="3610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650"/>
        <c:auto val="1"/>
        <c:lblAlgn val="ctr"/>
        <c:lblOffset val="100"/>
        <c:noMultiLvlLbl val="0"/>
      </c:catAx>
      <c:valAx>
        <c:axId val="622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3520"/>
        <c:axId val="4118826"/>
      </c:barChart>
      <c:catAx>
        <c:axId val="862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26"/>
        <c:auto val="1"/>
        <c:lblAlgn val="ctr"/>
        <c:lblOffset val="100"/>
        <c:noMultiLvlLbl val="0"/>
      </c:catAx>
      <c:valAx>
        <c:axId val="41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