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05824"/>
        <c:axId val="51761488"/>
      </c:scatterChart>
      <c:valAx>
        <c:axId val="12405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488"/>
        <c:crossesAt val="0"/>
        <c:crossBetween val="midCat"/>
      </c:valAx>
      <c:valAx>
        <c:axId val="5176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71787"/>
        <c:axId val="28520089"/>
      </c:scatterChart>
      <c:valAx>
        <c:axId val="52271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089"/>
        <c:crossesAt val="0"/>
        <c:crossBetween val="midCat"/>
      </c:valAx>
      <c:valAx>
        <c:axId val="2852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58436"/>
        <c:axId val="33489259"/>
      </c:scatterChart>
      <c:valAx>
        <c:axId val="8495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259"/>
        <c:crossesAt val="0"/>
        <c:crossBetween val="midCat"/>
      </c:valAx>
      <c:valAx>
        <c:axId val="3348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30413"/>
        <c:axId val="30331344"/>
      </c:scatterChart>
      <c:valAx>
        <c:axId val="5153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344"/>
        <c:crossesAt val="0"/>
        <c:crossBetween val="midCat"/>
      </c:valAx>
      <c:valAx>
        <c:axId val="3033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