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78256"/>
        <c:axId val="38762438"/>
      </c:scatterChart>
      <c:valAx>
        <c:axId val="5787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38"/>
        <c:crossesAt val="0"/>
        <c:crossBetween val="midCat"/>
      </c:valAx>
      <c:valAx>
        <c:axId val="3876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11271"/>
        <c:axId val="81360900"/>
      </c:scatterChart>
      <c:valAx>
        <c:axId val="8581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900"/>
        <c:crossesAt val="0"/>
        <c:crossBetween val="midCat"/>
      </c:valAx>
      <c:valAx>
        <c:axId val="8136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40346"/>
        <c:axId val="87195354"/>
      </c:scatterChart>
      <c:valAx>
        <c:axId val="6954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354"/>
        <c:crossesAt val="0"/>
        <c:crossBetween val="midCat"/>
      </c:valAx>
      <c:valAx>
        <c:axId val="8719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01533"/>
        <c:axId val="73420893"/>
      </c:scatterChart>
      <c:valAx>
        <c:axId val="48401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893"/>
        <c:crossesAt val="0"/>
        <c:crossBetween val="midCat"/>
      </c:valAx>
      <c:valAx>
        <c:axId val="7342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