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60371"/>
        <c:axId val="63788957"/>
      </c:barChart>
      <c:catAx>
        <c:axId val="9696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957"/>
        <c:auto val="1"/>
        <c:lblAlgn val="ctr"/>
        <c:lblOffset val="100"/>
        <c:noMultiLvlLbl val="0"/>
      </c:catAx>
      <c:valAx>
        <c:axId val="637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64060"/>
        <c:axId val="56907515"/>
      </c:barChart>
      <c:catAx>
        <c:axId val="2446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515"/>
        <c:auto val="1"/>
        <c:lblAlgn val="ctr"/>
        <c:lblOffset val="100"/>
        <c:noMultiLvlLbl val="0"/>
      </c:catAx>
      <c:valAx>
        <c:axId val="5690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36908"/>
        <c:axId val="24542325"/>
      </c:barChart>
      <c:catAx>
        <c:axId val="4063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325"/>
        <c:auto val="1"/>
        <c:lblAlgn val="ctr"/>
        <c:lblOffset val="100"/>
        <c:noMultiLvlLbl val="0"/>
      </c:catAx>
      <c:valAx>
        <c:axId val="245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85178"/>
        <c:axId val="94014706"/>
      </c:barChart>
      <c:catAx>
        <c:axId val="6208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706"/>
        <c:auto val="1"/>
        <c:lblAlgn val="ctr"/>
        <c:lblOffset val="100"/>
        <c:noMultiLvlLbl val="0"/>
      </c:catAx>
      <c:valAx>
        <c:axId val="940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5882"/>
        <c:axId val="92005450"/>
      </c:barChart>
      <c:catAx>
        <c:axId val="133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450"/>
        <c:auto val="1"/>
        <c:lblAlgn val="ctr"/>
        <c:lblOffset val="100"/>
        <c:noMultiLvlLbl val="0"/>
      </c:catAx>
      <c:valAx>
        <c:axId val="9200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61261"/>
        <c:axId val="30225394"/>
      </c:barChart>
      <c:catAx>
        <c:axId val="131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394"/>
        <c:auto val="1"/>
        <c:lblAlgn val="ctr"/>
        <c:lblOffset val="100"/>
        <c:noMultiLvlLbl val="0"/>
      </c:catAx>
      <c:valAx>
        <c:axId val="302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00199"/>
        <c:axId val="87584463"/>
      </c:barChart>
      <c:catAx>
        <c:axId val="7420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463"/>
        <c:auto val="1"/>
        <c:lblAlgn val="ctr"/>
        <c:lblOffset val="100"/>
        <c:noMultiLvlLbl val="0"/>
      </c:catAx>
      <c:valAx>
        <c:axId val="8758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03576"/>
        <c:axId val="56881180"/>
      </c:barChart>
      <c:catAx>
        <c:axId val="3080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180"/>
        <c:auto val="1"/>
        <c:lblAlgn val="ctr"/>
        <c:lblOffset val="100"/>
        <c:noMultiLvlLbl val="0"/>
      </c:catAx>
      <c:valAx>
        <c:axId val="5688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95598"/>
        <c:axId val="83700005"/>
      </c:barChart>
      <c:catAx>
        <c:axId val="7369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005"/>
        <c:auto val="1"/>
        <c:lblAlgn val="ctr"/>
        <c:lblOffset val="100"/>
        <c:noMultiLvlLbl val="0"/>
      </c:catAx>
      <c:valAx>
        <c:axId val="8370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46006"/>
        <c:axId val="40397250"/>
      </c:barChart>
      <c:catAx>
        <c:axId val="2874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250"/>
        <c:auto val="1"/>
        <c:lblAlgn val="ctr"/>
        <c:lblOffset val="100"/>
        <c:noMultiLvlLbl val="0"/>
      </c:catAx>
      <c:valAx>
        <c:axId val="403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85129"/>
        <c:axId val="43349707"/>
      </c:barChart>
      <c:catAx>
        <c:axId val="8968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707"/>
        <c:auto val="1"/>
        <c:lblAlgn val="ctr"/>
        <c:lblOffset val="100"/>
        <c:noMultiLvlLbl val="0"/>
      </c:catAx>
      <c:valAx>
        <c:axId val="4334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00269"/>
        <c:axId val="25157103"/>
      </c:barChart>
      <c:catAx>
        <c:axId val="5070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103"/>
        <c:auto val="1"/>
        <c:lblAlgn val="ctr"/>
        <c:lblOffset val="100"/>
        <c:noMultiLvlLbl val="0"/>
      </c:catAx>
      <c:valAx>
        <c:axId val="2515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13422"/>
        <c:axId val="38583225"/>
      </c:barChart>
      <c:catAx>
        <c:axId val="1531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225"/>
        <c:auto val="1"/>
        <c:lblAlgn val="ctr"/>
        <c:lblOffset val="100"/>
        <c:noMultiLvlLbl val="0"/>
      </c:catAx>
      <c:valAx>
        <c:axId val="3858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8955"/>
        <c:axId val="88190834"/>
      </c:barChart>
      <c:catAx>
        <c:axId val="936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834"/>
        <c:auto val="1"/>
        <c:lblAlgn val="ctr"/>
        <c:lblOffset val="100"/>
        <c:noMultiLvlLbl val="0"/>
      </c:catAx>
      <c:valAx>
        <c:axId val="881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82692"/>
        <c:axId val="84215622"/>
      </c:barChart>
      <c:catAx>
        <c:axId val="1568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622"/>
        <c:auto val="1"/>
        <c:lblAlgn val="ctr"/>
        <c:lblOffset val="100"/>
        <c:noMultiLvlLbl val="0"/>
      </c:catAx>
      <c:valAx>
        <c:axId val="8421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78158"/>
        <c:axId val="24579712"/>
      </c:barChart>
      <c:catAx>
        <c:axId val="8197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712"/>
        <c:auto val="1"/>
        <c:lblAlgn val="ctr"/>
        <c:lblOffset val="100"/>
        <c:noMultiLvlLbl val="0"/>
      </c:catAx>
      <c:valAx>
        <c:axId val="2457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74792"/>
        <c:axId val="42370620"/>
      </c:barChart>
      <c:catAx>
        <c:axId val="5047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620"/>
        <c:auto val="1"/>
        <c:lblAlgn val="ctr"/>
        <c:lblOffset val="100"/>
        <c:noMultiLvlLbl val="0"/>
      </c:catAx>
      <c:valAx>
        <c:axId val="4237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4592"/>
        <c:axId val="94729695"/>
      </c:barChart>
      <c:catAx>
        <c:axId val="825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695"/>
        <c:auto val="1"/>
        <c:lblAlgn val="ctr"/>
        <c:lblOffset val="100"/>
        <c:noMultiLvlLbl val="0"/>
      </c:catAx>
      <c:valAx>
        <c:axId val="9472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