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93251"/>
        <c:axId val="72423221"/>
      </c:barChart>
      <c:catAx>
        <c:axId val="7919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221"/>
        <c:auto val="1"/>
        <c:lblAlgn val="ctr"/>
        <c:lblOffset val="100"/>
        <c:noMultiLvlLbl val="0"/>
      </c:catAx>
      <c:valAx>
        <c:axId val="724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19886"/>
        <c:axId val="35578403"/>
      </c:barChart>
      <c:catAx>
        <c:axId val="3671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403"/>
        <c:auto val="1"/>
        <c:lblAlgn val="ctr"/>
        <c:lblOffset val="100"/>
        <c:noMultiLvlLbl val="0"/>
      </c:catAx>
      <c:valAx>
        <c:axId val="355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07223"/>
        <c:axId val="89120172"/>
      </c:barChart>
      <c:catAx>
        <c:axId val="7540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172"/>
        <c:auto val="1"/>
        <c:lblAlgn val="ctr"/>
        <c:lblOffset val="100"/>
        <c:noMultiLvlLbl val="0"/>
      </c:catAx>
      <c:valAx>
        <c:axId val="891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0530"/>
        <c:axId val="22490910"/>
      </c:barChart>
      <c:catAx>
        <c:axId val="758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910"/>
        <c:auto val="1"/>
        <c:lblAlgn val="ctr"/>
        <c:lblOffset val="100"/>
        <c:noMultiLvlLbl val="0"/>
      </c:catAx>
      <c:valAx>
        <c:axId val="224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49496"/>
        <c:axId val="59935076"/>
      </c:barChart>
      <c:catAx>
        <c:axId val="9074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076"/>
        <c:auto val="1"/>
        <c:lblAlgn val="ctr"/>
        <c:lblOffset val="100"/>
        <c:noMultiLvlLbl val="0"/>
      </c:catAx>
      <c:valAx>
        <c:axId val="599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38106"/>
        <c:axId val="9824601"/>
      </c:barChart>
      <c:catAx>
        <c:axId val="5543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01"/>
        <c:auto val="1"/>
        <c:lblAlgn val="ctr"/>
        <c:lblOffset val="100"/>
        <c:noMultiLvlLbl val="0"/>
      </c:catAx>
      <c:valAx>
        <c:axId val="98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42022"/>
        <c:axId val="97285180"/>
      </c:barChart>
      <c:catAx>
        <c:axId val="571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180"/>
        <c:auto val="1"/>
        <c:lblAlgn val="ctr"/>
        <c:lblOffset val="100"/>
        <c:noMultiLvlLbl val="0"/>
      </c:catAx>
      <c:valAx>
        <c:axId val="972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6810"/>
        <c:axId val="9160348"/>
      </c:barChart>
      <c:catAx>
        <c:axId val="68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48"/>
        <c:auto val="1"/>
        <c:lblAlgn val="ctr"/>
        <c:lblOffset val="100"/>
        <c:noMultiLvlLbl val="0"/>
      </c:catAx>
      <c:valAx>
        <c:axId val="91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24687"/>
        <c:axId val="44625873"/>
      </c:barChart>
      <c:catAx>
        <c:axId val="158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873"/>
        <c:auto val="1"/>
        <c:lblAlgn val="ctr"/>
        <c:lblOffset val="100"/>
        <c:noMultiLvlLbl val="0"/>
      </c:catAx>
      <c:valAx>
        <c:axId val="446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19973"/>
        <c:axId val="32561451"/>
      </c:barChart>
      <c:catAx>
        <c:axId val="605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451"/>
        <c:auto val="1"/>
        <c:lblAlgn val="ctr"/>
        <c:lblOffset val="100"/>
        <c:noMultiLvlLbl val="0"/>
      </c:catAx>
      <c:valAx>
        <c:axId val="325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91397"/>
        <c:axId val="66674688"/>
      </c:barChart>
      <c:catAx>
        <c:axId val="1429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688"/>
        <c:auto val="1"/>
        <c:lblAlgn val="ctr"/>
        <c:lblOffset val="100"/>
        <c:noMultiLvlLbl val="0"/>
      </c:catAx>
      <c:valAx>
        <c:axId val="666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2925"/>
        <c:axId val="50615681"/>
      </c:barChart>
      <c:catAx>
        <c:axId val="9906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681"/>
        <c:auto val="1"/>
        <c:lblAlgn val="ctr"/>
        <c:lblOffset val="100"/>
        <c:noMultiLvlLbl val="0"/>
      </c:catAx>
      <c:valAx>
        <c:axId val="506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62748"/>
        <c:axId val="33366862"/>
      </c:barChart>
      <c:catAx>
        <c:axId val="963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862"/>
        <c:auto val="1"/>
        <c:lblAlgn val="ctr"/>
        <c:lblOffset val="100"/>
        <c:noMultiLvlLbl val="0"/>
      </c:catAx>
      <c:valAx>
        <c:axId val="333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56160"/>
        <c:axId val="53542038"/>
      </c:barChart>
      <c:catAx>
        <c:axId val="367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038"/>
        <c:auto val="1"/>
        <c:lblAlgn val="ctr"/>
        <c:lblOffset val="100"/>
        <c:noMultiLvlLbl val="0"/>
      </c:catAx>
      <c:valAx>
        <c:axId val="535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74396"/>
        <c:axId val="16593805"/>
      </c:barChart>
      <c:catAx>
        <c:axId val="3867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805"/>
        <c:auto val="1"/>
        <c:lblAlgn val="ctr"/>
        <c:lblOffset val="100"/>
        <c:noMultiLvlLbl val="0"/>
      </c:catAx>
      <c:valAx>
        <c:axId val="165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52519"/>
        <c:axId val="83894138"/>
      </c:barChart>
      <c:catAx>
        <c:axId val="528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138"/>
        <c:auto val="1"/>
        <c:lblAlgn val="ctr"/>
        <c:lblOffset val="100"/>
        <c:noMultiLvlLbl val="0"/>
      </c:catAx>
      <c:valAx>
        <c:axId val="838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90182"/>
        <c:axId val="62916284"/>
      </c:barChart>
      <c:catAx>
        <c:axId val="8269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284"/>
        <c:auto val="1"/>
        <c:lblAlgn val="ctr"/>
        <c:lblOffset val="100"/>
        <c:noMultiLvlLbl val="0"/>
      </c:catAx>
      <c:valAx>
        <c:axId val="629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50779"/>
        <c:axId val="11119933"/>
      </c:barChart>
      <c:catAx>
        <c:axId val="7675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933"/>
        <c:auto val="1"/>
        <c:lblAlgn val="ctr"/>
        <c:lblOffset val="100"/>
        <c:noMultiLvlLbl val="0"/>
      </c:catAx>
      <c:valAx>
        <c:axId val="111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