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39269"/>
        <c:axId val="70612262"/>
      </c:scatterChart>
      <c:valAx>
        <c:axId val="2883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262"/>
        <c:crossesAt val="0"/>
        <c:crossBetween val="midCat"/>
      </c:valAx>
      <c:valAx>
        <c:axId val="7061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68819"/>
        <c:axId val="31092051"/>
      </c:scatterChart>
      <c:valAx>
        <c:axId val="8576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051"/>
        <c:crossesAt val="0"/>
        <c:crossBetween val="midCat"/>
      </c:valAx>
      <c:valAx>
        <c:axId val="3109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55120"/>
        <c:axId val="12721852"/>
      </c:scatterChart>
      <c:valAx>
        <c:axId val="9445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852"/>
        <c:crossesAt val="0"/>
        <c:crossBetween val="midCat"/>
      </c:valAx>
      <c:valAx>
        <c:axId val="1272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25031"/>
        <c:axId val="40873773"/>
      </c:scatterChart>
      <c:valAx>
        <c:axId val="4892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773"/>
        <c:crossesAt val="0"/>
        <c:crossBetween val="midCat"/>
      </c:valAx>
      <c:valAx>
        <c:axId val="4087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