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14269"/>
        <c:axId val="11858781"/>
      </c:scatterChart>
      <c:valAx>
        <c:axId val="42814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781"/>
        <c:crossesAt val="0"/>
        <c:crossBetween val="midCat"/>
      </c:valAx>
      <c:valAx>
        <c:axId val="11858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17433"/>
        <c:axId val="76146673"/>
      </c:scatterChart>
      <c:valAx>
        <c:axId val="75117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673"/>
        <c:crossesAt val="0"/>
        <c:crossBetween val="midCat"/>
      </c:valAx>
      <c:valAx>
        <c:axId val="76146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74166"/>
        <c:axId val="93088242"/>
      </c:scatterChart>
      <c:valAx>
        <c:axId val="57974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242"/>
        <c:crossesAt val="0"/>
        <c:crossBetween val="midCat"/>
      </c:valAx>
      <c:valAx>
        <c:axId val="93088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19942"/>
        <c:axId val="95960432"/>
      </c:scatterChart>
      <c:valAx>
        <c:axId val="64019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432"/>
        <c:crossesAt val="0"/>
        <c:crossBetween val="midCat"/>
      </c:valAx>
      <c:valAx>
        <c:axId val="95960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