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3501"/>
        <c:axId val="63577852"/>
      </c:barChart>
      <c:catAx>
        <c:axId val="609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852"/>
        <c:auto val="1"/>
        <c:lblAlgn val="ctr"/>
        <c:lblOffset val="100"/>
        <c:noMultiLvlLbl val="0"/>
      </c:catAx>
      <c:valAx>
        <c:axId val="635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80573"/>
        <c:axId val="50430925"/>
      </c:barChart>
      <c:catAx>
        <c:axId val="287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925"/>
        <c:auto val="1"/>
        <c:lblAlgn val="ctr"/>
        <c:lblOffset val="100"/>
        <c:noMultiLvlLbl val="0"/>
      </c:catAx>
      <c:valAx>
        <c:axId val="504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72458"/>
        <c:axId val="87668940"/>
      </c:barChart>
      <c:catAx>
        <c:axId val="532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40"/>
        <c:auto val="1"/>
        <c:lblAlgn val="ctr"/>
        <c:lblOffset val="100"/>
        <c:noMultiLvlLbl val="0"/>
      </c:catAx>
      <c:valAx>
        <c:axId val="876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97616"/>
        <c:axId val="15108171"/>
      </c:barChart>
      <c:catAx>
        <c:axId val="255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171"/>
        <c:auto val="1"/>
        <c:lblAlgn val="ctr"/>
        <c:lblOffset val="100"/>
        <c:noMultiLvlLbl val="0"/>
      </c:catAx>
      <c:valAx>
        <c:axId val="151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98628"/>
        <c:axId val="51027917"/>
      </c:barChart>
      <c:catAx>
        <c:axId val="515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917"/>
        <c:auto val="1"/>
        <c:lblAlgn val="ctr"/>
        <c:lblOffset val="100"/>
        <c:noMultiLvlLbl val="0"/>
      </c:catAx>
      <c:valAx>
        <c:axId val="510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41786"/>
        <c:axId val="3373003"/>
      </c:barChart>
      <c:catAx>
        <c:axId val="215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03"/>
        <c:auto val="1"/>
        <c:lblAlgn val="ctr"/>
        <c:lblOffset val="100"/>
        <c:noMultiLvlLbl val="0"/>
      </c:catAx>
      <c:valAx>
        <c:axId val="33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3943"/>
        <c:axId val="38059369"/>
      </c:barChart>
      <c:catAx>
        <c:axId val="8212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69"/>
        <c:auto val="1"/>
        <c:lblAlgn val="ctr"/>
        <c:lblOffset val="100"/>
        <c:noMultiLvlLbl val="0"/>
      </c:catAx>
      <c:valAx>
        <c:axId val="380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04531"/>
        <c:axId val="56062810"/>
      </c:barChart>
      <c:catAx>
        <c:axId val="402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10"/>
        <c:auto val="1"/>
        <c:lblAlgn val="ctr"/>
        <c:lblOffset val="100"/>
        <c:noMultiLvlLbl val="0"/>
      </c:catAx>
      <c:valAx>
        <c:axId val="560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7843"/>
        <c:axId val="62753000"/>
      </c:barChart>
      <c:catAx>
        <c:axId val="46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000"/>
        <c:auto val="1"/>
        <c:lblAlgn val="ctr"/>
        <c:lblOffset val="100"/>
        <c:noMultiLvlLbl val="0"/>
      </c:catAx>
      <c:valAx>
        <c:axId val="627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75195"/>
        <c:axId val="68222822"/>
      </c:barChart>
      <c:catAx>
        <c:axId val="8567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22"/>
        <c:auto val="1"/>
        <c:lblAlgn val="ctr"/>
        <c:lblOffset val="100"/>
        <c:noMultiLvlLbl val="0"/>
      </c:catAx>
      <c:valAx>
        <c:axId val="682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84437"/>
        <c:axId val="14583022"/>
      </c:barChart>
      <c:catAx>
        <c:axId val="457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022"/>
        <c:auto val="1"/>
        <c:lblAlgn val="ctr"/>
        <c:lblOffset val="100"/>
        <c:noMultiLvlLbl val="0"/>
      </c:catAx>
      <c:valAx>
        <c:axId val="145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8384"/>
        <c:axId val="65408015"/>
      </c:barChart>
      <c:catAx>
        <c:axId val="698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15"/>
        <c:auto val="1"/>
        <c:lblAlgn val="ctr"/>
        <c:lblOffset val="100"/>
        <c:noMultiLvlLbl val="0"/>
      </c:catAx>
      <c:valAx>
        <c:axId val="654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55087"/>
        <c:axId val="76505292"/>
      </c:barChart>
      <c:catAx>
        <c:axId val="591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292"/>
        <c:auto val="1"/>
        <c:lblAlgn val="ctr"/>
        <c:lblOffset val="100"/>
        <c:noMultiLvlLbl val="0"/>
      </c:catAx>
      <c:valAx>
        <c:axId val="765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84856"/>
        <c:axId val="99232167"/>
      </c:barChart>
      <c:catAx>
        <c:axId val="711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167"/>
        <c:auto val="1"/>
        <c:lblAlgn val="ctr"/>
        <c:lblOffset val="100"/>
        <c:noMultiLvlLbl val="0"/>
      </c:catAx>
      <c:valAx>
        <c:axId val="992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79761"/>
        <c:axId val="44191814"/>
      </c:barChart>
      <c:catAx>
        <c:axId val="6767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814"/>
        <c:auto val="1"/>
        <c:lblAlgn val="ctr"/>
        <c:lblOffset val="100"/>
        <c:noMultiLvlLbl val="0"/>
      </c:catAx>
      <c:valAx>
        <c:axId val="441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54804"/>
        <c:axId val="55807349"/>
      </c:barChart>
      <c:catAx>
        <c:axId val="498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349"/>
        <c:auto val="1"/>
        <c:lblAlgn val="ctr"/>
        <c:lblOffset val="100"/>
        <c:noMultiLvlLbl val="0"/>
      </c:catAx>
      <c:valAx>
        <c:axId val="558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44850"/>
        <c:axId val="18284825"/>
      </c:barChart>
      <c:catAx>
        <c:axId val="6954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825"/>
        <c:auto val="1"/>
        <c:lblAlgn val="ctr"/>
        <c:lblOffset val="100"/>
        <c:noMultiLvlLbl val="0"/>
      </c:catAx>
      <c:valAx>
        <c:axId val="182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35971"/>
        <c:axId val="79142867"/>
      </c:barChart>
      <c:catAx>
        <c:axId val="990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867"/>
        <c:auto val="1"/>
        <c:lblAlgn val="ctr"/>
        <c:lblOffset val="100"/>
        <c:noMultiLvlLbl val="0"/>
      </c:catAx>
      <c:valAx>
        <c:axId val="791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