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3866"/>
        <c:axId val="96572288"/>
      </c:barChart>
      <c:catAx>
        <c:axId val="181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88"/>
        <c:auto val="1"/>
        <c:lblAlgn val="ctr"/>
        <c:lblOffset val="100"/>
        <c:noMultiLvlLbl val="0"/>
      </c:catAx>
      <c:valAx>
        <c:axId val="965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6127"/>
        <c:axId val="72962075"/>
      </c:barChart>
      <c:catAx>
        <c:axId val="941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075"/>
        <c:auto val="1"/>
        <c:lblAlgn val="ctr"/>
        <c:lblOffset val="100"/>
        <c:noMultiLvlLbl val="0"/>
      </c:catAx>
      <c:valAx>
        <c:axId val="729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41083"/>
        <c:axId val="37786357"/>
      </c:barChart>
      <c:catAx>
        <c:axId val="554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57"/>
        <c:auto val="1"/>
        <c:lblAlgn val="ctr"/>
        <c:lblOffset val="100"/>
        <c:noMultiLvlLbl val="0"/>
      </c:catAx>
      <c:valAx>
        <c:axId val="377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07621"/>
        <c:axId val="39043418"/>
      </c:barChart>
      <c:catAx>
        <c:axId val="983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18"/>
        <c:auto val="1"/>
        <c:lblAlgn val="ctr"/>
        <c:lblOffset val="100"/>
        <c:noMultiLvlLbl val="0"/>
      </c:catAx>
      <c:valAx>
        <c:axId val="390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1017"/>
        <c:axId val="98739604"/>
      </c:barChart>
      <c:catAx>
        <c:axId val="506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04"/>
        <c:auto val="1"/>
        <c:lblAlgn val="ctr"/>
        <c:lblOffset val="100"/>
        <c:noMultiLvlLbl val="0"/>
      </c:catAx>
      <c:valAx>
        <c:axId val="987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8408"/>
        <c:axId val="79922855"/>
      </c:barChart>
      <c:catAx>
        <c:axId val="789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55"/>
        <c:auto val="1"/>
        <c:lblAlgn val="ctr"/>
        <c:lblOffset val="100"/>
        <c:noMultiLvlLbl val="0"/>
      </c:catAx>
      <c:valAx>
        <c:axId val="799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0240"/>
        <c:axId val="37119172"/>
      </c:barChart>
      <c:catAx>
        <c:axId val="624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72"/>
        <c:auto val="1"/>
        <c:lblAlgn val="ctr"/>
        <c:lblOffset val="100"/>
        <c:noMultiLvlLbl val="0"/>
      </c:catAx>
      <c:valAx>
        <c:axId val="371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2205"/>
        <c:axId val="87738953"/>
      </c:barChart>
      <c:catAx>
        <c:axId val="433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953"/>
        <c:auto val="1"/>
        <c:lblAlgn val="ctr"/>
        <c:lblOffset val="100"/>
        <c:noMultiLvlLbl val="0"/>
      </c:catAx>
      <c:valAx>
        <c:axId val="877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49844"/>
        <c:axId val="36582288"/>
      </c:barChart>
      <c:catAx>
        <c:axId val="76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288"/>
        <c:auto val="1"/>
        <c:lblAlgn val="ctr"/>
        <c:lblOffset val="100"/>
        <c:noMultiLvlLbl val="0"/>
      </c:catAx>
      <c:valAx>
        <c:axId val="365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35672"/>
        <c:axId val="71607068"/>
      </c:barChart>
      <c:catAx>
        <c:axId val="765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68"/>
        <c:auto val="1"/>
        <c:lblAlgn val="ctr"/>
        <c:lblOffset val="100"/>
        <c:noMultiLvlLbl val="0"/>
      </c:catAx>
      <c:valAx>
        <c:axId val="716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2185"/>
        <c:axId val="48153421"/>
      </c:barChart>
      <c:catAx>
        <c:axId val="960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421"/>
        <c:auto val="1"/>
        <c:lblAlgn val="ctr"/>
        <c:lblOffset val="100"/>
        <c:noMultiLvlLbl val="0"/>
      </c:catAx>
      <c:valAx>
        <c:axId val="481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126"/>
        <c:axId val="27390187"/>
      </c:barChart>
      <c:catAx>
        <c:axId val="42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187"/>
        <c:auto val="1"/>
        <c:lblAlgn val="ctr"/>
        <c:lblOffset val="100"/>
        <c:noMultiLvlLbl val="0"/>
      </c:catAx>
      <c:valAx>
        <c:axId val="273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77832"/>
        <c:axId val="79155215"/>
      </c:barChart>
      <c:catAx>
        <c:axId val="420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215"/>
        <c:auto val="1"/>
        <c:lblAlgn val="ctr"/>
        <c:lblOffset val="100"/>
        <c:noMultiLvlLbl val="0"/>
      </c:catAx>
      <c:valAx>
        <c:axId val="79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48472"/>
        <c:axId val="19991060"/>
      </c:barChart>
      <c:catAx>
        <c:axId val="726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060"/>
        <c:auto val="1"/>
        <c:lblAlgn val="ctr"/>
        <c:lblOffset val="100"/>
        <c:noMultiLvlLbl val="0"/>
      </c:catAx>
      <c:valAx>
        <c:axId val="199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89548"/>
        <c:axId val="73140618"/>
      </c:barChart>
      <c:catAx>
        <c:axId val="428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618"/>
        <c:auto val="1"/>
        <c:lblAlgn val="ctr"/>
        <c:lblOffset val="100"/>
        <c:noMultiLvlLbl val="0"/>
      </c:catAx>
      <c:valAx>
        <c:axId val="731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5681"/>
        <c:axId val="14578571"/>
      </c:barChart>
      <c:catAx>
        <c:axId val="160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71"/>
        <c:auto val="1"/>
        <c:lblAlgn val="ctr"/>
        <c:lblOffset val="100"/>
        <c:noMultiLvlLbl val="0"/>
      </c:catAx>
      <c:valAx>
        <c:axId val="145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3514"/>
        <c:axId val="25532096"/>
      </c:barChart>
      <c:catAx>
        <c:axId val="539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96"/>
        <c:auto val="1"/>
        <c:lblAlgn val="ctr"/>
        <c:lblOffset val="100"/>
        <c:noMultiLvlLbl val="0"/>
      </c:catAx>
      <c:valAx>
        <c:axId val="255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02820"/>
        <c:axId val="38772670"/>
      </c:barChart>
      <c:catAx>
        <c:axId val="177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670"/>
        <c:auto val="1"/>
        <c:lblAlgn val="ctr"/>
        <c:lblOffset val="100"/>
        <c:noMultiLvlLbl val="0"/>
      </c:catAx>
      <c:valAx>
        <c:axId val="387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