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4130"/>
        <c:axId val="34712926"/>
      </c:scatterChart>
      <c:valAx>
        <c:axId val="3158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26"/>
        <c:crossesAt val="0"/>
        <c:crossBetween val="midCat"/>
      </c:valAx>
      <c:valAx>
        <c:axId val="3471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00012"/>
        <c:axId val="77760656"/>
      </c:scatterChart>
      <c:valAx>
        <c:axId val="1090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656"/>
        <c:crossesAt val="0"/>
        <c:crossBetween val="midCat"/>
      </c:valAx>
      <c:valAx>
        <c:axId val="7776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2655"/>
        <c:axId val="35570943"/>
      </c:scatterChart>
      <c:valAx>
        <c:axId val="478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943"/>
        <c:crossesAt val="0"/>
        <c:crossBetween val="midCat"/>
      </c:valAx>
      <c:valAx>
        <c:axId val="3557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6732"/>
        <c:axId val="52118962"/>
      </c:scatterChart>
      <c:valAx>
        <c:axId val="308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62"/>
        <c:crossesAt val="0"/>
        <c:crossBetween val="midCat"/>
      </c:valAx>
      <c:valAx>
        <c:axId val="5211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