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96808"/>
        <c:axId val="38733803"/>
      </c:barChart>
      <c:catAx>
        <c:axId val="9449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803"/>
        <c:auto val="1"/>
        <c:lblAlgn val="ctr"/>
        <c:lblOffset val="100"/>
        <c:noMultiLvlLbl val="0"/>
      </c:catAx>
      <c:valAx>
        <c:axId val="3873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63344"/>
        <c:axId val="73472705"/>
      </c:barChart>
      <c:catAx>
        <c:axId val="985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705"/>
        <c:auto val="1"/>
        <c:lblAlgn val="ctr"/>
        <c:lblOffset val="100"/>
        <c:noMultiLvlLbl val="0"/>
      </c:catAx>
      <c:valAx>
        <c:axId val="734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78893"/>
        <c:axId val="34032222"/>
      </c:barChart>
      <c:catAx>
        <c:axId val="4027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222"/>
        <c:auto val="1"/>
        <c:lblAlgn val="ctr"/>
        <c:lblOffset val="100"/>
        <c:noMultiLvlLbl val="0"/>
      </c:catAx>
      <c:valAx>
        <c:axId val="3403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70614"/>
        <c:axId val="65375772"/>
      </c:barChart>
      <c:catAx>
        <c:axId val="5567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772"/>
        <c:auto val="1"/>
        <c:lblAlgn val="ctr"/>
        <c:lblOffset val="100"/>
        <c:noMultiLvlLbl val="0"/>
      </c:catAx>
      <c:valAx>
        <c:axId val="653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76778"/>
        <c:axId val="83105185"/>
      </c:barChart>
      <c:catAx>
        <c:axId val="9427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185"/>
        <c:auto val="1"/>
        <c:lblAlgn val="ctr"/>
        <c:lblOffset val="100"/>
        <c:noMultiLvlLbl val="0"/>
      </c:catAx>
      <c:valAx>
        <c:axId val="831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36610"/>
        <c:axId val="32991921"/>
      </c:barChart>
      <c:catAx>
        <c:axId val="810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921"/>
        <c:auto val="1"/>
        <c:lblAlgn val="ctr"/>
        <c:lblOffset val="100"/>
        <c:noMultiLvlLbl val="0"/>
      </c:catAx>
      <c:valAx>
        <c:axId val="329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03637"/>
        <c:axId val="50427897"/>
      </c:barChart>
      <c:catAx>
        <c:axId val="7190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897"/>
        <c:auto val="1"/>
        <c:lblAlgn val="ctr"/>
        <c:lblOffset val="100"/>
        <c:noMultiLvlLbl val="0"/>
      </c:catAx>
      <c:valAx>
        <c:axId val="504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53082"/>
        <c:axId val="12909767"/>
      </c:barChart>
      <c:catAx>
        <c:axId val="7985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767"/>
        <c:auto val="1"/>
        <c:lblAlgn val="ctr"/>
        <c:lblOffset val="100"/>
        <c:noMultiLvlLbl val="0"/>
      </c:catAx>
      <c:valAx>
        <c:axId val="129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14447"/>
        <c:axId val="53990208"/>
      </c:barChart>
      <c:catAx>
        <c:axId val="6121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208"/>
        <c:auto val="1"/>
        <c:lblAlgn val="ctr"/>
        <c:lblOffset val="100"/>
        <c:noMultiLvlLbl val="0"/>
      </c:catAx>
      <c:valAx>
        <c:axId val="539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512"/>
        <c:axId val="41041737"/>
      </c:barChart>
      <c:catAx>
        <c:axId val="99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737"/>
        <c:auto val="1"/>
        <c:lblAlgn val="ctr"/>
        <c:lblOffset val="100"/>
        <c:noMultiLvlLbl val="0"/>
      </c:catAx>
      <c:valAx>
        <c:axId val="410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42993"/>
        <c:axId val="48334846"/>
      </c:barChart>
      <c:catAx>
        <c:axId val="6794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846"/>
        <c:auto val="1"/>
        <c:lblAlgn val="ctr"/>
        <c:lblOffset val="100"/>
        <c:noMultiLvlLbl val="0"/>
      </c:catAx>
      <c:valAx>
        <c:axId val="483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70964"/>
        <c:axId val="14879637"/>
      </c:barChart>
      <c:catAx>
        <c:axId val="1747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637"/>
        <c:auto val="1"/>
        <c:lblAlgn val="ctr"/>
        <c:lblOffset val="100"/>
        <c:noMultiLvlLbl val="0"/>
      </c:catAx>
      <c:valAx>
        <c:axId val="148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81233"/>
        <c:axId val="24056995"/>
      </c:barChart>
      <c:catAx>
        <c:axId val="9908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995"/>
        <c:auto val="1"/>
        <c:lblAlgn val="ctr"/>
        <c:lblOffset val="100"/>
        <c:noMultiLvlLbl val="0"/>
      </c:catAx>
      <c:valAx>
        <c:axId val="240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10035"/>
        <c:axId val="10081545"/>
      </c:barChart>
      <c:catAx>
        <c:axId val="5821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545"/>
        <c:auto val="1"/>
        <c:lblAlgn val="ctr"/>
        <c:lblOffset val="100"/>
        <c:noMultiLvlLbl val="0"/>
      </c:catAx>
      <c:valAx>
        <c:axId val="100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84096"/>
        <c:axId val="97903440"/>
      </c:barChart>
      <c:catAx>
        <c:axId val="4318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440"/>
        <c:auto val="1"/>
        <c:lblAlgn val="ctr"/>
        <c:lblOffset val="100"/>
        <c:noMultiLvlLbl val="0"/>
      </c:catAx>
      <c:valAx>
        <c:axId val="979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54836"/>
        <c:axId val="94199345"/>
      </c:barChart>
      <c:catAx>
        <c:axId val="8225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345"/>
        <c:auto val="1"/>
        <c:lblAlgn val="ctr"/>
        <c:lblOffset val="100"/>
        <c:noMultiLvlLbl val="0"/>
      </c:catAx>
      <c:valAx>
        <c:axId val="9419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4096"/>
        <c:axId val="38539943"/>
      </c:barChart>
      <c:catAx>
        <c:axId val="939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943"/>
        <c:auto val="1"/>
        <c:lblAlgn val="ctr"/>
        <c:lblOffset val="100"/>
        <c:noMultiLvlLbl val="0"/>
      </c:catAx>
      <c:valAx>
        <c:axId val="385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50658"/>
        <c:axId val="63056344"/>
      </c:barChart>
      <c:catAx>
        <c:axId val="1525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344"/>
        <c:auto val="1"/>
        <c:lblAlgn val="ctr"/>
        <c:lblOffset val="100"/>
        <c:noMultiLvlLbl val="0"/>
      </c:catAx>
      <c:valAx>
        <c:axId val="630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