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34150"/>
        <c:axId val="86747966"/>
      </c:scatterChart>
      <c:valAx>
        <c:axId val="13634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7966"/>
        <c:crossesAt val="0"/>
        <c:crossBetween val="midCat"/>
      </c:valAx>
      <c:valAx>
        <c:axId val="86747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95971"/>
        <c:axId val="87135210"/>
      </c:scatterChart>
      <c:valAx>
        <c:axId val="55595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5210"/>
        <c:crossesAt val="0"/>
        <c:crossBetween val="midCat"/>
      </c:valAx>
      <c:valAx>
        <c:axId val="87135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5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17000"/>
        <c:axId val="33233922"/>
      </c:scatterChart>
      <c:valAx>
        <c:axId val="98117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3922"/>
        <c:crossesAt val="0"/>
        <c:crossBetween val="midCat"/>
      </c:valAx>
      <c:valAx>
        <c:axId val="33233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7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37050"/>
        <c:axId val="14121058"/>
      </c:scatterChart>
      <c:valAx>
        <c:axId val="99937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1058"/>
        <c:crossesAt val="0"/>
        <c:crossBetween val="midCat"/>
      </c:valAx>
      <c:valAx>
        <c:axId val="14121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7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