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15379"/>
        <c:axId val="38871411"/>
      </c:scatterChart>
      <c:valAx>
        <c:axId val="4671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411"/>
        <c:crossesAt val="0"/>
        <c:crossBetween val="midCat"/>
      </c:valAx>
      <c:valAx>
        <c:axId val="3887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68559"/>
        <c:axId val="13042125"/>
      </c:scatterChart>
      <c:valAx>
        <c:axId val="7906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125"/>
        <c:crossesAt val="0"/>
        <c:crossBetween val="midCat"/>
      </c:valAx>
      <c:valAx>
        <c:axId val="1304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54229"/>
        <c:axId val="26719707"/>
      </c:scatterChart>
      <c:valAx>
        <c:axId val="2425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707"/>
        <c:crossesAt val="0"/>
        <c:crossBetween val="midCat"/>
      </c:valAx>
      <c:valAx>
        <c:axId val="2671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90821"/>
        <c:axId val="6118600"/>
      </c:scatterChart>
      <c:valAx>
        <c:axId val="3679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00"/>
        <c:crossesAt val="0"/>
        <c:crossBetween val="midCat"/>
      </c:valAx>
      <c:valAx>
        <c:axId val="611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