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3700"/>
        <c:axId val="84448678"/>
      </c:barChart>
      <c:catAx>
        <c:axId val="702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678"/>
        <c:auto val="1"/>
        <c:lblAlgn val="ctr"/>
        <c:lblOffset val="100"/>
        <c:noMultiLvlLbl val="0"/>
      </c:catAx>
      <c:valAx>
        <c:axId val="844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435"/>
        <c:axId val="49400728"/>
      </c:barChart>
      <c:catAx>
        <c:axId val="12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28"/>
        <c:auto val="1"/>
        <c:lblAlgn val="ctr"/>
        <c:lblOffset val="100"/>
        <c:noMultiLvlLbl val="0"/>
      </c:catAx>
      <c:valAx>
        <c:axId val="494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0328"/>
        <c:axId val="92386742"/>
      </c:barChart>
      <c:catAx>
        <c:axId val="938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42"/>
        <c:auto val="1"/>
        <c:lblAlgn val="ctr"/>
        <c:lblOffset val="100"/>
        <c:noMultiLvlLbl val="0"/>
      </c:catAx>
      <c:valAx>
        <c:axId val="923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64362"/>
        <c:axId val="55234795"/>
      </c:barChart>
      <c:catAx>
        <c:axId val="639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795"/>
        <c:auto val="1"/>
        <c:lblAlgn val="ctr"/>
        <c:lblOffset val="100"/>
        <c:noMultiLvlLbl val="0"/>
      </c:catAx>
      <c:valAx>
        <c:axId val="552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3322"/>
        <c:axId val="28837662"/>
      </c:barChart>
      <c:catAx>
        <c:axId val="991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62"/>
        <c:auto val="1"/>
        <c:lblAlgn val="ctr"/>
        <c:lblOffset val="100"/>
        <c:noMultiLvlLbl val="0"/>
      </c:catAx>
      <c:valAx>
        <c:axId val="288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98859"/>
        <c:axId val="14870687"/>
      </c:barChart>
      <c:catAx>
        <c:axId val="230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87"/>
        <c:auto val="1"/>
        <c:lblAlgn val="ctr"/>
        <c:lblOffset val="100"/>
        <c:noMultiLvlLbl val="0"/>
      </c:catAx>
      <c:valAx>
        <c:axId val="148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2867"/>
        <c:axId val="36243387"/>
      </c:barChart>
      <c:catAx>
        <c:axId val="201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87"/>
        <c:auto val="1"/>
        <c:lblAlgn val="ctr"/>
        <c:lblOffset val="100"/>
        <c:noMultiLvlLbl val="0"/>
      </c:catAx>
      <c:valAx>
        <c:axId val="362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76945"/>
        <c:axId val="70770820"/>
      </c:barChart>
      <c:catAx>
        <c:axId val="933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820"/>
        <c:auto val="1"/>
        <c:lblAlgn val="ctr"/>
        <c:lblOffset val="100"/>
        <c:noMultiLvlLbl val="0"/>
      </c:catAx>
      <c:valAx>
        <c:axId val="707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3373"/>
        <c:axId val="10629527"/>
      </c:barChart>
      <c:catAx>
        <c:axId val="300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27"/>
        <c:auto val="1"/>
        <c:lblAlgn val="ctr"/>
        <c:lblOffset val="100"/>
        <c:noMultiLvlLbl val="0"/>
      </c:catAx>
      <c:valAx>
        <c:axId val="106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4425"/>
        <c:axId val="6215533"/>
      </c:barChart>
      <c:catAx>
        <c:axId val="117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3"/>
        <c:auto val="1"/>
        <c:lblAlgn val="ctr"/>
        <c:lblOffset val="100"/>
        <c:noMultiLvlLbl val="0"/>
      </c:catAx>
      <c:valAx>
        <c:axId val="62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114"/>
        <c:axId val="38532784"/>
      </c:barChart>
      <c:catAx>
        <c:axId val="43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84"/>
        <c:auto val="1"/>
        <c:lblAlgn val="ctr"/>
        <c:lblOffset val="100"/>
        <c:noMultiLvlLbl val="0"/>
      </c:catAx>
      <c:valAx>
        <c:axId val="385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3071"/>
        <c:axId val="35561034"/>
      </c:barChart>
      <c:catAx>
        <c:axId val="321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034"/>
        <c:auto val="1"/>
        <c:lblAlgn val="ctr"/>
        <c:lblOffset val="100"/>
        <c:noMultiLvlLbl val="0"/>
      </c:catAx>
      <c:valAx>
        <c:axId val="355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58185"/>
        <c:axId val="32075857"/>
      </c:barChart>
      <c:catAx>
        <c:axId val="643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57"/>
        <c:auto val="1"/>
        <c:lblAlgn val="ctr"/>
        <c:lblOffset val="100"/>
        <c:noMultiLvlLbl val="0"/>
      </c:catAx>
      <c:valAx>
        <c:axId val="320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2380"/>
        <c:axId val="60019821"/>
      </c:barChart>
      <c:catAx>
        <c:axId val="6735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21"/>
        <c:auto val="1"/>
        <c:lblAlgn val="ctr"/>
        <c:lblOffset val="100"/>
        <c:noMultiLvlLbl val="0"/>
      </c:catAx>
      <c:valAx>
        <c:axId val="600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40390"/>
        <c:axId val="4018131"/>
      </c:barChart>
      <c:catAx>
        <c:axId val="985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1"/>
        <c:auto val="1"/>
        <c:lblAlgn val="ctr"/>
        <c:lblOffset val="100"/>
        <c:noMultiLvlLbl val="0"/>
      </c:catAx>
      <c:valAx>
        <c:axId val="40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06942"/>
        <c:axId val="95027996"/>
      </c:barChart>
      <c:catAx>
        <c:axId val="166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996"/>
        <c:auto val="1"/>
        <c:lblAlgn val="ctr"/>
        <c:lblOffset val="100"/>
        <c:noMultiLvlLbl val="0"/>
      </c:catAx>
      <c:valAx>
        <c:axId val="950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7638"/>
        <c:axId val="34718047"/>
      </c:barChart>
      <c:catAx>
        <c:axId val="930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47"/>
        <c:auto val="1"/>
        <c:lblAlgn val="ctr"/>
        <c:lblOffset val="100"/>
        <c:noMultiLvlLbl val="0"/>
      </c:catAx>
      <c:valAx>
        <c:axId val="347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534"/>
        <c:axId val="97345822"/>
      </c:barChart>
      <c:catAx>
        <c:axId val="77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822"/>
        <c:auto val="1"/>
        <c:lblAlgn val="ctr"/>
        <c:lblOffset val="100"/>
        <c:noMultiLvlLbl val="0"/>
      </c:catAx>
      <c:valAx>
        <c:axId val="973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