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24915"/>
        <c:axId val="98972780"/>
      </c:barChart>
      <c:catAx>
        <c:axId val="677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780"/>
        <c:auto val="1"/>
        <c:lblAlgn val="ctr"/>
        <c:lblOffset val="100"/>
        <c:noMultiLvlLbl val="0"/>
      </c:catAx>
      <c:valAx>
        <c:axId val="989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64"/>
        <c:axId val="1475542"/>
      </c:barChart>
      <c:catAx>
        <c:axId val="36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42"/>
        <c:auto val="1"/>
        <c:lblAlgn val="ctr"/>
        <c:lblOffset val="100"/>
        <c:noMultiLvlLbl val="0"/>
      </c:catAx>
      <c:valAx>
        <c:axId val="14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2150"/>
        <c:axId val="69726577"/>
      </c:barChart>
      <c:catAx>
        <c:axId val="473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577"/>
        <c:auto val="1"/>
        <c:lblAlgn val="ctr"/>
        <c:lblOffset val="100"/>
        <c:noMultiLvlLbl val="0"/>
      </c:catAx>
      <c:valAx>
        <c:axId val="6972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71940"/>
        <c:axId val="51784723"/>
      </c:barChart>
      <c:catAx>
        <c:axId val="3917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723"/>
        <c:auto val="1"/>
        <c:lblAlgn val="ctr"/>
        <c:lblOffset val="100"/>
        <c:noMultiLvlLbl val="0"/>
      </c:catAx>
      <c:valAx>
        <c:axId val="5178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44690"/>
        <c:axId val="38720322"/>
      </c:barChart>
      <c:catAx>
        <c:axId val="6204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322"/>
        <c:auto val="1"/>
        <c:lblAlgn val="ctr"/>
        <c:lblOffset val="100"/>
        <c:noMultiLvlLbl val="0"/>
      </c:catAx>
      <c:valAx>
        <c:axId val="387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40446"/>
        <c:axId val="92419692"/>
      </c:barChart>
      <c:catAx>
        <c:axId val="4974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692"/>
        <c:auto val="1"/>
        <c:lblAlgn val="ctr"/>
        <c:lblOffset val="100"/>
        <c:noMultiLvlLbl val="0"/>
      </c:catAx>
      <c:valAx>
        <c:axId val="924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1805"/>
        <c:axId val="65393142"/>
      </c:barChart>
      <c:catAx>
        <c:axId val="170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142"/>
        <c:auto val="1"/>
        <c:lblAlgn val="ctr"/>
        <c:lblOffset val="100"/>
        <c:noMultiLvlLbl val="0"/>
      </c:catAx>
      <c:valAx>
        <c:axId val="653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087364"/>
        <c:axId val="10865576"/>
      </c:barChart>
      <c:catAx>
        <c:axId val="530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576"/>
        <c:auto val="1"/>
        <c:lblAlgn val="ctr"/>
        <c:lblOffset val="100"/>
        <c:noMultiLvlLbl val="0"/>
      </c:catAx>
      <c:valAx>
        <c:axId val="1086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05696"/>
        <c:axId val="83474473"/>
      </c:barChart>
      <c:catAx>
        <c:axId val="6230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473"/>
        <c:auto val="1"/>
        <c:lblAlgn val="ctr"/>
        <c:lblOffset val="100"/>
        <c:noMultiLvlLbl val="0"/>
      </c:catAx>
      <c:valAx>
        <c:axId val="8347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64017"/>
        <c:axId val="31070907"/>
      </c:barChart>
      <c:catAx>
        <c:axId val="172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907"/>
        <c:auto val="1"/>
        <c:lblAlgn val="ctr"/>
        <c:lblOffset val="100"/>
        <c:noMultiLvlLbl val="0"/>
      </c:catAx>
      <c:valAx>
        <c:axId val="310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44407"/>
        <c:axId val="97435428"/>
      </c:barChart>
      <c:catAx>
        <c:axId val="496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428"/>
        <c:auto val="1"/>
        <c:lblAlgn val="ctr"/>
        <c:lblOffset val="100"/>
        <c:noMultiLvlLbl val="0"/>
      </c:catAx>
      <c:valAx>
        <c:axId val="974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48379"/>
        <c:axId val="9180155"/>
      </c:barChart>
      <c:catAx>
        <c:axId val="182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5"/>
        <c:auto val="1"/>
        <c:lblAlgn val="ctr"/>
        <c:lblOffset val="100"/>
        <c:noMultiLvlLbl val="0"/>
      </c:catAx>
      <c:valAx>
        <c:axId val="918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81900"/>
        <c:axId val="64145976"/>
      </c:barChart>
      <c:catAx>
        <c:axId val="8108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976"/>
        <c:auto val="1"/>
        <c:lblAlgn val="ctr"/>
        <c:lblOffset val="100"/>
        <c:noMultiLvlLbl val="0"/>
      </c:catAx>
      <c:valAx>
        <c:axId val="641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9666"/>
        <c:axId val="84139060"/>
      </c:barChart>
      <c:catAx>
        <c:axId val="30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60"/>
        <c:auto val="1"/>
        <c:lblAlgn val="ctr"/>
        <c:lblOffset val="100"/>
        <c:noMultiLvlLbl val="0"/>
      </c:catAx>
      <c:valAx>
        <c:axId val="841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40245"/>
        <c:axId val="89214974"/>
      </c:barChart>
      <c:catAx>
        <c:axId val="2424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974"/>
        <c:auto val="1"/>
        <c:lblAlgn val="ctr"/>
        <c:lblOffset val="100"/>
        <c:noMultiLvlLbl val="0"/>
      </c:catAx>
      <c:valAx>
        <c:axId val="8921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83226"/>
        <c:axId val="87193641"/>
      </c:barChart>
      <c:catAx>
        <c:axId val="404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41"/>
        <c:auto val="1"/>
        <c:lblAlgn val="ctr"/>
        <c:lblOffset val="100"/>
        <c:noMultiLvlLbl val="0"/>
      </c:catAx>
      <c:valAx>
        <c:axId val="871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94790"/>
        <c:axId val="47260656"/>
      </c:barChart>
      <c:catAx>
        <c:axId val="816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56"/>
        <c:auto val="1"/>
        <c:lblAlgn val="ctr"/>
        <c:lblOffset val="100"/>
        <c:noMultiLvlLbl val="0"/>
      </c:catAx>
      <c:valAx>
        <c:axId val="472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42844"/>
        <c:axId val="36333559"/>
      </c:barChart>
      <c:catAx>
        <c:axId val="2004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559"/>
        <c:auto val="1"/>
        <c:lblAlgn val="ctr"/>
        <c:lblOffset val="100"/>
        <c:noMultiLvlLbl val="0"/>
      </c:catAx>
      <c:valAx>
        <c:axId val="3633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