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24685"/>
        <c:axId val="39035503"/>
      </c:scatterChart>
      <c:valAx>
        <c:axId val="6202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503"/>
        <c:crossesAt val="0"/>
        <c:crossBetween val="midCat"/>
      </c:valAx>
      <c:valAx>
        <c:axId val="39035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1778"/>
        <c:axId val="57555518"/>
      </c:scatterChart>
      <c:valAx>
        <c:axId val="85671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18"/>
        <c:crossesAt val="0"/>
        <c:crossBetween val="midCat"/>
      </c:valAx>
      <c:valAx>
        <c:axId val="5755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34432"/>
        <c:axId val="46416551"/>
      </c:scatterChart>
      <c:valAx>
        <c:axId val="7843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551"/>
        <c:crossesAt val="0"/>
        <c:crossBetween val="midCat"/>
      </c:valAx>
      <c:valAx>
        <c:axId val="46416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8111"/>
        <c:axId val="19328415"/>
      </c:scatterChart>
      <c:valAx>
        <c:axId val="8669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415"/>
        <c:crossesAt val="0"/>
        <c:crossBetween val="midCat"/>
      </c:valAx>
      <c:valAx>
        <c:axId val="19328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