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81676"/>
        <c:axId val="25509470"/>
      </c:scatterChart>
      <c:valAx>
        <c:axId val="1418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470"/>
        <c:crossesAt val="0"/>
        <c:crossBetween val="midCat"/>
      </c:valAx>
      <c:valAx>
        <c:axId val="2550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6936"/>
        <c:axId val="80406642"/>
      </c:scatterChart>
      <c:valAx>
        <c:axId val="639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642"/>
        <c:crossesAt val="0"/>
        <c:crossBetween val="midCat"/>
      </c:valAx>
      <c:valAx>
        <c:axId val="8040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95671"/>
        <c:axId val="7804363"/>
      </c:scatterChart>
      <c:valAx>
        <c:axId val="4579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63"/>
        <c:crossesAt val="0"/>
        <c:crossBetween val="midCat"/>
      </c:valAx>
      <c:valAx>
        <c:axId val="780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84257"/>
        <c:axId val="62041551"/>
      </c:scatterChart>
      <c:valAx>
        <c:axId val="8498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551"/>
        <c:crossesAt val="0"/>
        <c:crossBetween val="midCat"/>
      </c:valAx>
      <c:valAx>
        <c:axId val="6204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