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810135"/>
        <c:axId val="83904072"/>
      </c:barChart>
      <c:catAx>
        <c:axId val="5881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072"/>
        <c:auto val="1"/>
        <c:lblAlgn val="ctr"/>
        <c:lblOffset val="100"/>
        <c:noMultiLvlLbl val="0"/>
      </c:catAx>
      <c:valAx>
        <c:axId val="8390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5951"/>
        <c:axId val="24613998"/>
      </c:barChart>
      <c:catAx>
        <c:axId val="995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3998"/>
        <c:auto val="1"/>
        <c:lblAlgn val="ctr"/>
        <c:lblOffset val="100"/>
        <c:noMultiLvlLbl val="0"/>
      </c:catAx>
      <c:valAx>
        <c:axId val="2461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1710"/>
        <c:axId val="71096572"/>
      </c:barChart>
      <c:catAx>
        <c:axId val="634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572"/>
        <c:auto val="1"/>
        <c:lblAlgn val="ctr"/>
        <c:lblOffset val="100"/>
        <c:noMultiLvlLbl val="0"/>
      </c:catAx>
      <c:valAx>
        <c:axId val="7109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45975"/>
        <c:axId val="99798383"/>
      </c:barChart>
      <c:catAx>
        <c:axId val="7944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383"/>
        <c:auto val="1"/>
        <c:lblAlgn val="ctr"/>
        <c:lblOffset val="100"/>
        <c:noMultiLvlLbl val="0"/>
      </c:catAx>
      <c:valAx>
        <c:axId val="9979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937577"/>
        <c:axId val="56956219"/>
      </c:barChart>
      <c:catAx>
        <c:axId val="3593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219"/>
        <c:auto val="1"/>
        <c:lblAlgn val="ctr"/>
        <c:lblOffset val="100"/>
        <c:noMultiLvlLbl val="0"/>
      </c:catAx>
      <c:valAx>
        <c:axId val="5695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93847"/>
        <c:axId val="1050365"/>
      </c:barChart>
      <c:catAx>
        <c:axId val="6109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65"/>
        <c:auto val="1"/>
        <c:lblAlgn val="ctr"/>
        <c:lblOffset val="100"/>
        <c:noMultiLvlLbl val="0"/>
      </c:catAx>
      <c:valAx>
        <c:axId val="105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53779"/>
        <c:axId val="16411720"/>
      </c:barChart>
      <c:catAx>
        <c:axId val="7085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1720"/>
        <c:auto val="1"/>
        <c:lblAlgn val="ctr"/>
        <c:lblOffset val="100"/>
        <c:noMultiLvlLbl val="0"/>
      </c:catAx>
      <c:valAx>
        <c:axId val="1641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959629"/>
        <c:axId val="14618969"/>
      </c:barChart>
      <c:catAx>
        <c:axId val="5395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969"/>
        <c:auto val="1"/>
        <c:lblAlgn val="ctr"/>
        <c:lblOffset val="100"/>
        <c:noMultiLvlLbl val="0"/>
      </c:catAx>
      <c:valAx>
        <c:axId val="1461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22724"/>
        <c:axId val="95534764"/>
      </c:barChart>
      <c:catAx>
        <c:axId val="2712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4764"/>
        <c:auto val="1"/>
        <c:lblAlgn val="ctr"/>
        <c:lblOffset val="100"/>
        <c:noMultiLvlLbl val="0"/>
      </c:catAx>
      <c:valAx>
        <c:axId val="9553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05854"/>
        <c:axId val="11040033"/>
      </c:barChart>
      <c:catAx>
        <c:axId val="4770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0033"/>
        <c:auto val="1"/>
        <c:lblAlgn val="ctr"/>
        <c:lblOffset val="100"/>
        <c:noMultiLvlLbl val="0"/>
      </c:catAx>
      <c:valAx>
        <c:axId val="1104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51129"/>
        <c:axId val="60180393"/>
      </c:barChart>
      <c:catAx>
        <c:axId val="7945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393"/>
        <c:auto val="1"/>
        <c:lblAlgn val="ctr"/>
        <c:lblOffset val="100"/>
        <c:noMultiLvlLbl val="0"/>
      </c:catAx>
      <c:valAx>
        <c:axId val="6018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46700"/>
        <c:axId val="10314830"/>
      </c:barChart>
      <c:catAx>
        <c:axId val="4074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830"/>
        <c:auto val="1"/>
        <c:lblAlgn val="ctr"/>
        <c:lblOffset val="100"/>
        <c:noMultiLvlLbl val="0"/>
      </c:catAx>
      <c:valAx>
        <c:axId val="1031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531750"/>
        <c:axId val="64977057"/>
      </c:barChart>
      <c:catAx>
        <c:axId val="6153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057"/>
        <c:auto val="1"/>
        <c:lblAlgn val="ctr"/>
        <c:lblOffset val="100"/>
        <c:noMultiLvlLbl val="0"/>
      </c:catAx>
      <c:valAx>
        <c:axId val="6497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25314"/>
        <c:axId val="65639723"/>
      </c:barChart>
      <c:catAx>
        <c:axId val="8432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723"/>
        <c:auto val="1"/>
        <c:lblAlgn val="ctr"/>
        <c:lblOffset val="100"/>
        <c:noMultiLvlLbl val="0"/>
      </c:catAx>
      <c:valAx>
        <c:axId val="6563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512168"/>
        <c:axId val="95596061"/>
      </c:barChart>
      <c:catAx>
        <c:axId val="2251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061"/>
        <c:auto val="1"/>
        <c:lblAlgn val="ctr"/>
        <c:lblOffset val="100"/>
        <c:noMultiLvlLbl val="0"/>
      </c:catAx>
      <c:valAx>
        <c:axId val="9559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64117"/>
        <c:axId val="41727583"/>
      </c:barChart>
      <c:catAx>
        <c:axId val="6586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7583"/>
        <c:auto val="1"/>
        <c:lblAlgn val="ctr"/>
        <c:lblOffset val="100"/>
        <c:noMultiLvlLbl val="0"/>
      </c:catAx>
      <c:valAx>
        <c:axId val="4172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36101"/>
        <c:axId val="50864355"/>
      </c:barChart>
      <c:catAx>
        <c:axId val="5893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4355"/>
        <c:auto val="1"/>
        <c:lblAlgn val="ctr"/>
        <c:lblOffset val="100"/>
        <c:noMultiLvlLbl val="0"/>
      </c:catAx>
      <c:valAx>
        <c:axId val="5086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62636"/>
        <c:axId val="94299372"/>
      </c:barChart>
      <c:catAx>
        <c:axId val="9416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9372"/>
        <c:auto val="1"/>
        <c:lblAlgn val="ctr"/>
        <c:lblOffset val="100"/>
        <c:noMultiLvlLbl val="0"/>
      </c:catAx>
      <c:valAx>
        <c:axId val="9429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