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39701"/>
        <c:axId val="85959038"/>
      </c:barChart>
      <c:catAx>
        <c:axId val="880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38"/>
        <c:auto val="1"/>
        <c:lblAlgn val="ctr"/>
        <c:lblOffset val="100"/>
        <c:noMultiLvlLbl val="0"/>
      </c:catAx>
      <c:valAx>
        <c:axId val="859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55877"/>
        <c:axId val="87964391"/>
      </c:barChart>
      <c:catAx>
        <c:axId val="947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91"/>
        <c:auto val="1"/>
        <c:lblAlgn val="ctr"/>
        <c:lblOffset val="100"/>
        <c:noMultiLvlLbl val="0"/>
      </c:catAx>
      <c:valAx>
        <c:axId val="879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95460"/>
        <c:axId val="18595904"/>
      </c:barChart>
      <c:catAx>
        <c:axId val="304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904"/>
        <c:auto val="1"/>
        <c:lblAlgn val="ctr"/>
        <c:lblOffset val="100"/>
        <c:noMultiLvlLbl val="0"/>
      </c:catAx>
      <c:valAx>
        <c:axId val="185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4257"/>
        <c:axId val="6787335"/>
      </c:barChart>
      <c:catAx>
        <c:axId val="653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35"/>
        <c:auto val="1"/>
        <c:lblAlgn val="ctr"/>
        <c:lblOffset val="100"/>
        <c:noMultiLvlLbl val="0"/>
      </c:catAx>
      <c:valAx>
        <c:axId val="67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88698"/>
        <c:axId val="71430204"/>
      </c:barChart>
      <c:catAx>
        <c:axId val="367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204"/>
        <c:auto val="1"/>
        <c:lblAlgn val="ctr"/>
        <c:lblOffset val="100"/>
        <c:noMultiLvlLbl val="0"/>
      </c:catAx>
      <c:valAx>
        <c:axId val="714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6530"/>
        <c:axId val="77309297"/>
      </c:barChart>
      <c:catAx>
        <c:axId val="550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297"/>
        <c:auto val="1"/>
        <c:lblAlgn val="ctr"/>
        <c:lblOffset val="100"/>
        <c:noMultiLvlLbl val="0"/>
      </c:catAx>
      <c:valAx>
        <c:axId val="773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3111"/>
        <c:axId val="12255896"/>
      </c:barChart>
      <c:catAx>
        <c:axId val="3895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896"/>
        <c:auto val="1"/>
        <c:lblAlgn val="ctr"/>
        <c:lblOffset val="100"/>
        <c:noMultiLvlLbl val="0"/>
      </c:catAx>
      <c:valAx>
        <c:axId val="122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1295"/>
        <c:axId val="92371862"/>
      </c:barChart>
      <c:catAx>
        <c:axId val="491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62"/>
        <c:auto val="1"/>
        <c:lblAlgn val="ctr"/>
        <c:lblOffset val="100"/>
        <c:noMultiLvlLbl val="0"/>
      </c:catAx>
      <c:valAx>
        <c:axId val="923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08533"/>
        <c:axId val="20689131"/>
      </c:barChart>
      <c:catAx>
        <c:axId val="220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131"/>
        <c:auto val="1"/>
        <c:lblAlgn val="ctr"/>
        <c:lblOffset val="100"/>
        <c:noMultiLvlLbl val="0"/>
      </c:catAx>
      <c:valAx>
        <c:axId val="206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1742"/>
        <c:axId val="56496223"/>
      </c:barChart>
      <c:catAx>
        <c:axId val="907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223"/>
        <c:auto val="1"/>
        <c:lblAlgn val="ctr"/>
        <c:lblOffset val="100"/>
        <c:noMultiLvlLbl val="0"/>
      </c:catAx>
      <c:valAx>
        <c:axId val="564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85563"/>
        <c:axId val="60121838"/>
      </c:barChart>
      <c:catAx>
        <c:axId val="735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838"/>
        <c:auto val="1"/>
        <c:lblAlgn val="ctr"/>
        <c:lblOffset val="100"/>
        <c:noMultiLvlLbl val="0"/>
      </c:catAx>
      <c:valAx>
        <c:axId val="601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2052"/>
        <c:axId val="38985586"/>
      </c:barChart>
      <c:catAx>
        <c:axId val="983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586"/>
        <c:auto val="1"/>
        <c:lblAlgn val="ctr"/>
        <c:lblOffset val="100"/>
        <c:noMultiLvlLbl val="0"/>
      </c:catAx>
      <c:valAx>
        <c:axId val="389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79677"/>
        <c:axId val="22586841"/>
      </c:barChart>
      <c:catAx>
        <c:axId val="885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841"/>
        <c:auto val="1"/>
        <c:lblAlgn val="ctr"/>
        <c:lblOffset val="100"/>
        <c:noMultiLvlLbl val="0"/>
      </c:catAx>
      <c:valAx>
        <c:axId val="225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16315"/>
        <c:axId val="19328844"/>
      </c:barChart>
      <c:catAx>
        <c:axId val="1421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844"/>
        <c:auto val="1"/>
        <c:lblAlgn val="ctr"/>
        <c:lblOffset val="100"/>
        <c:noMultiLvlLbl val="0"/>
      </c:catAx>
      <c:valAx>
        <c:axId val="193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43908"/>
        <c:axId val="98481012"/>
      </c:barChart>
      <c:catAx>
        <c:axId val="769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012"/>
        <c:auto val="1"/>
        <c:lblAlgn val="ctr"/>
        <c:lblOffset val="100"/>
        <c:noMultiLvlLbl val="0"/>
      </c:catAx>
      <c:valAx>
        <c:axId val="984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5441"/>
        <c:axId val="94731286"/>
      </c:barChart>
      <c:catAx>
        <c:axId val="141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286"/>
        <c:auto val="1"/>
        <c:lblAlgn val="ctr"/>
        <c:lblOffset val="100"/>
        <c:noMultiLvlLbl val="0"/>
      </c:catAx>
      <c:valAx>
        <c:axId val="947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24862"/>
        <c:axId val="19864379"/>
      </c:barChart>
      <c:catAx>
        <c:axId val="229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379"/>
        <c:auto val="1"/>
        <c:lblAlgn val="ctr"/>
        <c:lblOffset val="100"/>
        <c:noMultiLvlLbl val="0"/>
      </c:catAx>
      <c:valAx>
        <c:axId val="198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78733"/>
        <c:axId val="73242046"/>
      </c:barChart>
      <c:catAx>
        <c:axId val="568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046"/>
        <c:auto val="1"/>
        <c:lblAlgn val="ctr"/>
        <c:lblOffset val="100"/>
        <c:noMultiLvlLbl val="0"/>
      </c:catAx>
      <c:valAx>
        <c:axId val="732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