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42768"/>
        <c:axId val="33981236"/>
      </c:scatterChart>
      <c:valAx>
        <c:axId val="61842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236"/>
        <c:crossesAt val="0"/>
        <c:crossBetween val="midCat"/>
      </c:valAx>
      <c:valAx>
        <c:axId val="33981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36949"/>
        <c:axId val="35945491"/>
      </c:scatterChart>
      <c:valAx>
        <c:axId val="73036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491"/>
        <c:crossesAt val="0"/>
        <c:crossBetween val="midCat"/>
      </c:valAx>
      <c:valAx>
        <c:axId val="35945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7033"/>
        <c:axId val="30010485"/>
      </c:scatterChart>
      <c:valAx>
        <c:axId val="7977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485"/>
        <c:crossesAt val="0"/>
        <c:crossBetween val="midCat"/>
      </c:valAx>
      <c:valAx>
        <c:axId val="30010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90198"/>
        <c:axId val="99159772"/>
      </c:scatterChart>
      <c:valAx>
        <c:axId val="69990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772"/>
        <c:crossesAt val="0"/>
        <c:crossBetween val="midCat"/>
      </c:valAx>
      <c:valAx>
        <c:axId val="99159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