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41195"/>
        <c:axId val="88593585"/>
      </c:barChart>
      <c:catAx>
        <c:axId val="849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585"/>
        <c:auto val="1"/>
        <c:lblAlgn val="ctr"/>
        <c:lblOffset val="100"/>
        <c:noMultiLvlLbl val="0"/>
      </c:catAx>
      <c:valAx>
        <c:axId val="885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0508"/>
        <c:axId val="78163538"/>
      </c:barChart>
      <c:catAx>
        <c:axId val="260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38"/>
        <c:auto val="1"/>
        <c:lblAlgn val="ctr"/>
        <c:lblOffset val="100"/>
        <c:noMultiLvlLbl val="0"/>
      </c:catAx>
      <c:valAx>
        <c:axId val="781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8130"/>
        <c:axId val="68174111"/>
      </c:barChart>
      <c:catAx>
        <c:axId val="171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11"/>
        <c:auto val="1"/>
        <c:lblAlgn val="ctr"/>
        <c:lblOffset val="100"/>
        <c:noMultiLvlLbl val="0"/>
      </c:catAx>
      <c:valAx>
        <c:axId val="681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036"/>
        <c:axId val="78673550"/>
      </c:barChart>
      <c:catAx>
        <c:axId val="17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50"/>
        <c:auto val="1"/>
        <c:lblAlgn val="ctr"/>
        <c:lblOffset val="100"/>
        <c:noMultiLvlLbl val="0"/>
      </c:catAx>
      <c:valAx>
        <c:axId val="786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80152"/>
        <c:axId val="29755362"/>
      </c:barChart>
      <c:catAx>
        <c:axId val="812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62"/>
        <c:auto val="1"/>
        <c:lblAlgn val="ctr"/>
        <c:lblOffset val="100"/>
        <c:noMultiLvlLbl val="0"/>
      </c:catAx>
      <c:valAx>
        <c:axId val="297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6923"/>
        <c:axId val="54023581"/>
      </c:barChart>
      <c:catAx>
        <c:axId val="436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81"/>
        <c:auto val="1"/>
        <c:lblAlgn val="ctr"/>
        <c:lblOffset val="100"/>
        <c:noMultiLvlLbl val="0"/>
      </c:catAx>
      <c:valAx>
        <c:axId val="540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0995"/>
        <c:axId val="47414416"/>
      </c:barChart>
      <c:catAx>
        <c:axId val="481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416"/>
        <c:auto val="1"/>
        <c:lblAlgn val="ctr"/>
        <c:lblOffset val="100"/>
        <c:noMultiLvlLbl val="0"/>
      </c:catAx>
      <c:valAx>
        <c:axId val="474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56344"/>
        <c:axId val="92022248"/>
      </c:barChart>
      <c:catAx>
        <c:axId val="836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48"/>
        <c:auto val="1"/>
        <c:lblAlgn val="ctr"/>
        <c:lblOffset val="100"/>
        <c:noMultiLvlLbl val="0"/>
      </c:catAx>
      <c:valAx>
        <c:axId val="920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83272"/>
        <c:axId val="85273666"/>
      </c:barChart>
      <c:catAx>
        <c:axId val="187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666"/>
        <c:auto val="1"/>
        <c:lblAlgn val="ctr"/>
        <c:lblOffset val="100"/>
        <c:noMultiLvlLbl val="0"/>
      </c:catAx>
      <c:valAx>
        <c:axId val="852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88361"/>
        <c:axId val="9446707"/>
      </c:barChart>
      <c:catAx>
        <c:axId val="807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07"/>
        <c:auto val="1"/>
        <c:lblAlgn val="ctr"/>
        <c:lblOffset val="100"/>
        <c:noMultiLvlLbl val="0"/>
      </c:catAx>
      <c:valAx>
        <c:axId val="94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5890"/>
        <c:axId val="90885507"/>
      </c:barChart>
      <c:catAx>
        <c:axId val="530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07"/>
        <c:auto val="1"/>
        <c:lblAlgn val="ctr"/>
        <c:lblOffset val="100"/>
        <c:noMultiLvlLbl val="0"/>
      </c:catAx>
      <c:valAx>
        <c:axId val="908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7929"/>
        <c:axId val="62994143"/>
      </c:barChart>
      <c:catAx>
        <c:axId val="3653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143"/>
        <c:auto val="1"/>
        <c:lblAlgn val="ctr"/>
        <c:lblOffset val="100"/>
        <c:noMultiLvlLbl val="0"/>
      </c:catAx>
      <c:valAx>
        <c:axId val="629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1142"/>
        <c:axId val="13622877"/>
      </c:barChart>
      <c:catAx>
        <c:axId val="131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77"/>
        <c:auto val="1"/>
        <c:lblAlgn val="ctr"/>
        <c:lblOffset val="100"/>
        <c:noMultiLvlLbl val="0"/>
      </c:catAx>
      <c:valAx>
        <c:axId val="136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9344"/>
        <c:axId val="3960085"/>
      </c:barChart>
      <c:catAx>
        <c:axId val="4423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5"/>
        <c:auto val="1"/>
        <c:lblAlgn val="ctr"/>
        <c:lblOffset val="100"/>
        <c:noMultiLvlLbl val="0"/>
      </c:catAx>
      <c:valAx>
        <c:axId val="39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7301"/>
        <c:axId val="67283852"/>
      </c:barChart>
      <c:catAx>
        <c:axId val="109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852"/>
        <c:auto val="1"/>
        <c:lblAlgn val="ctr"/>
        <c:lblOffset val="100"/>
        <c:noMultiLvlLbl val="0"/>
      </c:catAx>
      <c:valAx>
        <c:axId val="672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41619"/>
        <c:axId val="34210533"/>
      </c:barChart>
      <c:catAx>
        <c:axId val="5894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533"/>
        <c:auto val="1"/>
        <c:lblAlgn val="ctr"/>
        <c:lblOffset val="100"/>
        <c:noMultiLvlLbl val="0"/>
      </c:catAx>
      <c:valAx>
        <c:axId val="342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9927"/>
        <c:axId val="92603144"/>
      </c:barChart>
      <c:catAx>
        <c:axId val="8502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144"/>
        <c:auto val="1"/>
        <c:lblAlgn val="ctr"/>
        <c:lblOffset val="100"/>
        <c:noMultiLvlLbl val="0"/>
      </c:catAx>
      <c:valAx>
        <c:axId val="926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17469"/>
        <c:axId val="33599992"/>
      </c:barChart>
      <c:catAx>
        <c:axId val="751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992"/>
        <c:auto val="1"/>
        <c:lblAlgn val="ctr"/>
        <c:lblOffset val="100"/>
        <c:noMultiLvlLbl val="0"/>
      </c:catAx>
      <c:valAx>
        <c:axId val="335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