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14110"/>
        <c:axId val="74126132"/>
      </c:scatterChart>
      <c:valAx>
        <c:axId val="58614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132"/>
        <c:crossesAt val="0"/>
        <c:crossBetween val="midCat"/>
      </c:valAx>
      <c:valAx>
        <c:axId val="7412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86447"/>
        <c:axId val="25241588"/>
      </c:scatterChart>
      <c:valAx>
        <c:axId val="9908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588"/>
        <c:crossesAt val="0"/>
        <c:crossBetween val="midCat"/>
      </c:valAx>
      <c:valAx>
        <c:axId val="2524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31441"/>
        <c:axId val="33439486"/>
      </c:scatterChart>
      <c:valAx>
        <c:axId val="8633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486"/>
        <c:crossesAt val="0"/>
        <c:crossBetween val="midCat"/>
      </c:valAx>
      <c:valAx>
        <c:axId val="33439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29396"/>
        <c:axId val="40518125"/>
      </c:scatterChart>
      <c:valAx>
        <c:axId val="6982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125"/>
        <c:crossesAt val="0"/>
        <c:crossBetween val="midCat"/>
      </c:valAx>
      <c:valAx>
        <c:axId val="4051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