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26297"/>
        <c:axId val="7069821"/>
      </c:scatterChart>
      <c:valAx>
        <c:axId val="5172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21"/>
        <c:crossesAt val="0"/>
        <c:crossBetween val="midCat"/>
      </c:valAx>
      <c:valAx>
        <c:axId val="706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70012"/>
        <c:axId val="84150674"/>
      </c:scatterChart>
      <c:valAx>
        <c:axId val="8277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674"/>
        <c:crossesAt val="0"/>
        <c:crossBetween val="midCat"/>
      </c:valAx>
      <c:valAx>
        <c:axId val="8415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61441"/>
        <c:axId val="30804419"/>
      </c:scatterChart>
      <c:valAx>
        <c:axId val="8096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419"/>
        <c:crossesAt val="0"/>
        <c:crossBetween val="midCat"/>
      </c:valAx>
      <c:valAx>
        <c:axId val="3080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68562"/>
        <c:axId val="20221264"/>
      </c:scatterChart>
      <c:valAx>
        <c:axId val="6716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264"/>
        <c:crossesAt val="0"/>
        <c:crossBetween val="midCat"/>
      </c:valAx>
      <c:valAx>
        <c:axId val="2022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