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1334"/>
        <c:axId val="29978454"/>
      </c:barChart>
      <c:catAx>
        <c:axId val="293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54"/>
        <c:auto val="1"/>
        <c:lblAlgn val="ctr"/>
        <c:lblOffset val="100"/>
        <c:noMultiLvlLbl val="0"/>
      </c:catAx>
      <c:valAx>
        <c:axId val="299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20217"/>
        <c:axId val="34081712"/>
      </c:barChart>
      <c:catAx>
        <c:axId val="390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12"/>
        <c:auto val="1"/>
        <c:lblAlgn val="ctr"/>
        <c:lblOffset val="100"/>
        <c:noMultiLvlLbl val="0"/>
      </c:catAx>
      <c:valAx>
        <c:axId val="340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8011"/>
        <c:axId val="82678663"/>
      </c:barChart>
      <c:catAx>
        <c:axId val="968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63"/>
        <c:auto val="1"/>
        <c:lblAlgn val="ctr"/>
        <c:lblOffset val="100"/>
        <c:noMultiLvlLbl val="0"/>
      </c:catAx>
      <c:valAx>
        <c:axId val="826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13984"/>
        <c:axId val="64565983"/>
      </c:barChart>
      <c:catAx>
        <c:axId val="863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983"/>
        <c:auto val="1"/>
        <c:lblAlgn val="ctr"/>
        <c:lblOffset val="100"/>
        <c:noMultiLvlLbl val="0"/>
      </c:catAx>
      <c:valAx>
        <c:axId val="645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5449"/>
        <c:axId val="36229333"/>
      </c:barChart>
      <c:catAx>
        <c:axId val="246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333"/>
        <c:auto val="1"/>
        <c:lblAlgn val="ctr"/>
        <c:lblOffset val="100"/>
        <c:noMultiLvlLbl val="0"/>
      </c:catAx>
      <c:valAx>
        <c:axId val="362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6612"/>
        <c:axId val="87285045"/>
      </c:barChart>
      <c:catAx>
        <c:axId val="58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045"/>
        <c:auto val="1"/>
        <c:lblAlgn val="ctr"/>
        <c:lblOffset val="100"/>
        <c:noMultiLvlLbl val="0"/>
      </c:catAx>
      <c:valAx>
        <c:axId val="872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212"/>
        <c:axId val="99276493"/>
      </c:barChart>
      <c:catAx>
        <c:axId val="15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493"/>
        <c:auto val="1"/>
        <c:lblAlgn val="ctr"/>
        <c:lblOffset val="100"/>
        <c:noMultiLvlLbl val="0"/>
      </c:catAx>
      <c:valAx>
        <c:axId val="992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873"/>
        <c:axId val="51549625"/>
      </c:barChart>
      <c:catAx>
        <c:axId val="91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625"/>
        <c:auto val="1"/>
        <c:lblAlgn val="ctr"/>
        <c:lblOffset val="100"/>
        <c:noMultiLvlLbl val="0"/>
      </c:catAx>
      <c:valAx>
        <c:axId val="515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8324"/>
        <c:axId val="36305453"/>
      </c:barChart>
      <c:catAx>
        <c:axId val="695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453"/>
        <c:auto val="1"/>
        <c:lblAlgn val="ctr"/>
        <c:lblOffset val="100"/>
        <c:noMultiLvlLbl val="0"/>
      </c:catAx>
      <c:valAx>
        <c:axId val="363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99965"/>
        <c:axId val="13339186"/>
      </c:barChart>
      <c:catAx>
        <c:axId val="195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86"/>
        <c:auto val="1"/>
        <c:lblAlgn val="ctr"/>
        <c:lblOffset val="100"/>
        <c:noMultiLvlLbl val="0"/>
      </c:catAx>
      <c:valAx>
        <c:axId val="133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2596"/>
        <c:axId val="65095479"/>
      </c:barChart>
      <c:catAx>
        <c:axId val="735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479"/>
        <c:auto val="1"/>
        <c:lblAlgn val="ctr"/>
        <c:lblOffset val="100"/>
        <c:noMultiLvlLbl val="0"/>
      </c:catAx>
      <c:valAx>
        <c:axId val="650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8550"/>
        <c:axId val="41682222"/>
      </c:barChart>
      <c:catAx>
        <c:axId val="996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222"/>
        <c:auto val="1"/>
        <c:lblAlgn val="ctr"/>
        <c:lblOffset val="100"/>
        <c:noMultiLvlLbl val="0"/>
      </c:catAx>
      <c:valAx>
        <c:axId val="416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18984"/>
        <c:axId val="70779460"/>
      </c:barChart>
      <c:catAx>
        <c:axId val="377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460"/>
        <c:auto val="1"/>
        <c:lblAlgn val="ctr"/>
        <c:lblOffset val="100"/>
        <c:noMultiLvlLbl val="0"/>
      </c:catAx>
      <c:valAx>
        <c:axId val="707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29118"/>
        <c:axId val="81955597"/>
      </c:barChart>
      <c:catAx>
        <c:axId val="109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597"/>
        <c:auto val="1"/>
        <c:lblAlgn val="ctr"/>
        <c:lblOffset val="100"/>
        <c:noMultiLvlLbl val="0"/>
      </c:catAx>
      <c:valAx>
        <c:axId val="819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6524"/>
        <c:axId val="17501992"/>
      </c:barChart>
      <c:catAx>
        <c:axId val="966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92"/>
        <c:auto val="1"/>
        <c:lblAlgn val="ctr"/>
        <c:lblOffset val="100"/>
        <c:noMultiLvlLbl val="0"/>
      </c:catAx>
      <c:valAx>
        <c:axId val="175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9373"/>
        <c:axId val="70157939"/>
      </c:barChart>
      <c:catAx>
        <c:axId val="647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939"/>
        <c:auto val="1"/>
        <c:lblAlgn val="ctr"/>
        <c:lblOffset val="100"/>
        <c:noMultiLvlLbl val="0"/>
      </c:catAx>
      <c:valAx>
        <c:axId val="701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3329"/>
        <c:axId val="61351071"/>
      </c:barChart>
      <c:catAx>
        <c:axId val="945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071"/>
        <c:auto val="1"/>
        <c:lblAlgn val="ctr"/>
        <c:lblOffset val="100"/>
        <c:noMultiLvlLbl val="0"/>
      </c:catAx>
      <c:valAx>
        <c:axId val="613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55505"/>
        <c:axId val="80789482"/>
      </c:barChart>
      <c:catAx>
        <c:axId val="649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82"/>
        <c:auto val="1"/>
        <c:lblAlgn val="ctr"/>
        <c:lblOffset val="100"/>
        <c:noMultiLvlLbl val="0"/>
      </c:catAx>
      <c:valAx>
        <c:axId val="807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