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27265"/>
        <c:axId val="16406685"/>
      </c:barChart>
      <c:catAx>
        <c:axId val="9612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6685"/>
        <c:auto val="1"/>
        <c:lblAlgn val="ctr"/>
        <c:lblOffset val="100"/>
        <c:noMultiLvlLbl val="0"/>
      </c:catAx>
      <c:valAx>
        <c:axId val="1640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45505"/>
        <c:axId val="1316786"/>
      </c:barChart>
      <c:catAx>
        <c:axId val="2844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86"/>
        <c:auto val="1"/>
        <c:lblAlgn val="ctr"/>
        <c:lblOffset val="100"/>
        <c:noMultiLvlLbl val="0"/>
      </c:catAx>
      <c:valAx>
        <c:axId val="131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17055"/>
        <c:axId val="6113396"/>
      </c:barChart>
      <c:catAx>
        <c:axId val="3341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96"/>
        <c:auto val="1"/>
        <c:lblAlgn val="ctr"/>
        <c:lblOffset val="100"/>
        <c:noMultiLvlLbl val="0"/>
      </c:catAx>
      <c:valAx>
        <c:axId val="611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13542"/>
        <c:axId val="60504288"/>
      </c:barChart>
      <c:catAx>
        <c:axId val="2751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288"/>
        <c:auto val="1"/>
        <c:lblAlgn val="ctr"/>
        <c:lblOffset val="100"/>
        <c:noMultiLvlLbl val="0"/>
      </c:catAx>
      <c:valAx>
        <c:axId val="6050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9255"/>
        <c:axId val="25056149"/>
      </c:barChart>
      <c:catAx>
        <c:axId val="475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149"/>
        <c:auto val="1"/>
        <c:lblAlgn val="ctr"/>
        <c:lblOffset val="100"/>
        <c:noMultiLvlLbl val="0"/>
      </c:catAx>
      <c:valAx>
        <c:axId val="2505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32147"/>
        <c:axId val="52410024"/>
      </c:barChart>
      <c:catAx>
        <c:axId val="1373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024"/>
        <c:auto val="1"/>
        <c:lblAlgn val="ctr"/>
        <c:lblOffset val="100"/>
        <c:noMultiLvlLbl val="0"/>
      </c:catAx>
      <c:valAx>
        <c:axId val="5241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74654"/>
        <c:axId val="25337789"/>
      </c:barChart>
      <c:catAx>
        <c:axId val="8107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789"/>
        <c:auto val="1"/>
        <c:lblAlgn val="ctr"/>
        <c:lblOffset val="100"/>
        <c:noMultiLvlLbl val="0"/>
      </c:catAx>
      <c:valAx>
        <c:axId val="2533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45500"/>
        <c:axId val="3490693"/>
      </c:barChart>
      <c:catAx>
        <c:axId val="1254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93"/>
        <c:auto val="1"/>
        <c:lblAlgn val="ctr"/>
        <c:lblOffset val="100"/>
        <c:noMultiLvlLbl val="0"/>
      </c:catAx>
      <c:valAx>
        <c:axId val="349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02868"/>
        <c:axId val="9114641"/>
      </c:barChart>
      <c:catAx>
        <c:axId val="6760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41"/>
        <c:auto val="1"/>
        <c:lblAlgn val="ctr"/>
        <c:lblOffset val="100"/>
        <c:noMultiLvlLbl val="0"/>
      </c:catAx>
      <c:valAx>
        <c:axId val="911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33446"/>
        <c:axId val="13577840"/>
      </c:barChart>
      <c:catAx>
        <c:axId val="7043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840"/>
        <c:auto val="1"/>
        <c:lblAlgn val="ctr"/>
        <c:lblOffset val="100"/>
        <c:noMultiLvlLbl val="0"/>
      </c:catAx>
      <c:valAx>
        <c:axId val="1357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95737"/>
        <c:axId val="4147573"/>
      </c:barChart>
      <c:catAx>
        <c:axId val="8579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73"/>
        <c:auto val="1"/>
        <c:lblAlgn val="ctr"/>
        <c:lblOffset val="100"/>
        <c:noMultiLvlLbl val="0"/>
      </c:catAx>
      <c:valAx>
        <c:axId val="414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95423"/>
        <c:axId val="90474357"/>
      </c:barChart>
      <c:catAx>
        <c:axId val="9139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357"/>
        <c:auto val="1"/>
        <c:lblAlgn val="ctr"/>
        <c:lblOffset val="100"/>
        <c:noMultiLvlLbl val="0"/>
      </c:catAx>
      <c:valAx>
        <c:axId val="9047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60600"/>
        <c:axId val="21763420"/>
      </c:barChart>
      <c:catAx>
        <c:axId val="2126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420"/>
        <c:auto val="1"/>
        <c:lblAlgn val="ctr"/>
        <c:lblOffset val="100"/>
        <c:noMultiLvlLbl val="0"/>
      </c:catAx>
      <c:valAx>
        <c:axId val="217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2229"/>
        <c:axId val="35241938"/>
      </c:barChart>
      <c:catAx>
        <c:axId val="746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938"/>
        <c:auto val="1"/>
        <c:lblAlgn val="ctr"/>
        <c:lblOffset val="100"/>
        <c:noMultiLvlLbl val="0"/>
      </c:catAx>
      <c:valAx>
        <c:axId val="3524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88731"/>
        <c:axId val="41493974"/>
      </c:barChart>
      <c:catAx>
        <c:axId val="7098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974"/>
        <c:auto val="1"/>
        <c:lblAlgn val="ctr"/>
        <c:lblOffset val="100"/>
        <c:noMultiLvlLbl val="0"/>
      </c:catAx>
      <c:valAx>
        <c:axId val="4149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09467"/>
        <c:axId val="52718121"/>
      </c:barChart>
      <c:catAx>
        <c:axId val="3150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121"/>
        <c:auto val="1"/>
        <c:lblAlgn val="ctr"/>
        <c:lblOffset val="100"/>
        <c:noMultiLvlLbl val="0"/>
      </c:catAx>
      <c:valAx>
        <c:axId val="5271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49623"/>
        <c:axId val="9413238"/>
      </c:barChart>
      <c:catAx>
        <c:axId val="2974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238"/>
        <c:auto val="1"/>
        <c:lblAlgn val="ctr"/>
        <c:lblOffset val="100"/>
        <c:noMultiLvlLbl val="0"/>
      </c:catAx>
      <c:valAx>
        <c:axId val="94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20707"/>
        <c:axId val="62577673"/>
      </c:barChart>
      <c:catAx>
        <c:axId val="1932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673"/>
        <c:auto val="1"/>
        <c:lblAlgn val="ctr"/>
        <c:lblOffset val="100"/>
        <c:noMultiLvlLbl val="0"/>
      </c:catAx>
      <c:valAx>
        <c:axId val="6257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