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29287"/>
        <c:axId val="397429"/>
      </c:scatterChart>
      <c:valAx>
        <c:axId val="7332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9"/>
        <c:crossesAt val="0"/>
        <c:crossBetween val="midCat"/>
      </c:valAx>
      <c:valAx>
        <c:axId val="397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69614"/>
        <c:axId val="78885549"/>
      </c:scatterChart>
      <c:valAx>
        <c:axId val="69769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49"/>
        <c:crossesAt val="0"/>
        <c:crossBetween val="midCat"/>
      </c:valAx>
      <c:valAx>
        <c:axId val="7888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14034"/>
        <c:axId val="41914805"/>
      </c:scatterChart>
      <c:valAx>
        <c:axId val="6001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805"/>
        <c:crossesAt val="0"/>
        <c:crossBetween val="midCat"/>
      </c:valAx>
      <c:valAx>
        <c:axId val="4191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75968"/>
        <c:axId val="93201846"/>
      </c:scatterChart>
      <c:valAx>
        <c:axId val="5857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846"/>
        <c:crossesAt val="0"/>
        <c:crossBetween val="midCat"/>
      </c:valAx>
      <c:valAx>
        <c:axId val="9320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