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23579"/>
        <c:axId val="28613443"/>
      </c:scatterChart>
      <c:valAx>
        <c:axId val="2652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443"/>
        <c:crossesAt val="0"/>
        <c:crossBetween val="midCat"/>
      </c:valAx>
      <c:valAx>
        <c:axId val="28613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33303"/>
        <c:axId val="56567165"/>
      </c:scatterChart>
      <c:valAx>
        <c:axId val="94633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165"/>
        <c:crossesAt val="0"/>
        <c:crossBetween val="midCat"/>
      </c:valAx>
      <c:valAx>
        <c:axId val="56567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28671"/>
        <c:axId val="15320937"/>
      </c:scatterChart>
      <c:valAx>
        <c:axId val="87328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937"/>
        <c:crossesAt val="0"/>
        <c:crossBetween val="midCat"/>
      </c:valAx>
      <c:valAx>
        <c:axId val="15320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12878"/>
        <c:axId val="93911724"/>
      </c:scatterChart>
      <c:valAx>
        <c:axId val="42312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724"/>
        <c:crossesAt val="0"/>
        <c:crossBetween val="midCat"/>
      </c:valAx>
      <c:valAx>
        <c:axId val="93911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