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1743"/>
        <c:axId val="62449296"/>
      </c:barChart>
      <c:catAx>
        <c:axId val="447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296"/>
        <c:auto val="1"/>
        <c:lblAlgn val="ctr"/>
        <c:lblOffset val="100"/>
        <c:noMultiLvlLbl val="0"/>
      </c:catAx>
      <c:valAx>
        <c:axId val="6244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89091"/>
        <c:axId val="43800898"/>
      </c:barChart>
      <c:catAx>
        <c:axId val="7738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898"/>
        <c:auto val="1"/>
        <c:lblAlgn val="ctr"/>
        <c:lblOffset val="100"/>
        <c:noMultiLvlLbl val="0"/>
      </c:catAx>
      <c:valAx>
        <c:axId val="4380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26026"/>
        <c:axId val="2462711"/>
      </c:barChart>
      <c:catAx>
        <c:axId val="6122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11"/>
        <c:auto val="1"/>
        <c:lblAlgn val="ctr"/>
        <c:lblOffset val="100"/>
        <c:noMultiLvlLbl val="0"/>
      </c:catAx>
      <c:valAx>
        <c:axId val="246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17358"/>
        <c:axId val="40985064"/>
      </c:barChart>
      <c:catAx>
        <c:axId val="5081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064"/>
        <c:auto val="1"/>
        <c:lblAlgn val="ctr"/>
        <c:lblOffset val="100"/>
        <c:noMultiLvlLbl val="0"/>
      </c:catAx>
      <c:valAx>
        <c:axId val="4098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21354"/>
        <c:axId val="53128138"/>
      </c:barChart>
      <c:catAx>
        <c:axId val="6522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138"/>
        <c:auto val="1"/>
        <c:lblAlgn val="ctr"/>
        <c:lblOffset val="100"/>
        <c:noMultiLvlLbl val="0"/>
      </c:catAx>
      <c:valAx>
        <c:axId val="5312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55277"/>
        <c:axId val="34420700"/>
      </c:barChart>
      <c:catAx>
        <c:axId val="5845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700"/>
        <c:auto val="1"/>
        <c:lblAlgn val="ctr"/>
        <c:lblOffset val="100"/>
        <c:noMultiLvlLbl val="0"/>
      </c:catAx>
      <c:valAx>
        <c:axId val="3442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34379"/>
        <c:axId val="75709322"/>
      </c:barChart>
      <c:catAx>
        <c:axId val="1933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322"/>
        <c:auto val="1"/>
        <c:lblAlgn val="ctr"/>
        <c:lblOffset val="100"/>
        <c:noMultiLvlLbl val="0"/>
      </c:catAx>
      <c:valAx>
        <c:axId val="7570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05573"/>
        <c:axId val="56589099"/>
      </c:barChart>
      <c:catAx>
        <c:axId val="3460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099"/>
        <c:auto val="1"/>
        <c:lblAlgn val="ctr"/>
        <c:lblOffset val="100"/>
        <c:noMultiLvlLbl val="0"/>
      </c:catAx>
      <c:valAx>
        <c:axId val="5658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07394"/>
        <c:axId val="30322901"/>
      </c:barChart>
      <c:catAx>
        <c:axId val="4580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901"/>
        <c:auto val="1"/>
        <c:lblAlgn val="ctr"/>
        <c:lblOffset val="100"/>
        <c:noMultiLvlLbl val="0"/>
      </c:catAx>
      <c:valAx>
        <c:axId val="3032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89561"/>
        <c:axId val="64181939"/>
      </c:barChart>
      <c:catAx>
        <c:axId val="6608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939"/>
        <c:auto val="1"/>
        <c:lblAlgn val="ctr"/>
        <c:lblOffset val="100"/>
        <c:noMultiLvlLbl val="0"/>
      </c:catAx>
      <c:valAx>
        <c:axId val="6418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32161"/>
        <c:axId val="34937385"/>
      </c:barChart>
      <c:catAx>
        <c:axId val="1263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385"/>
        <c:auto val="1"/>
        <c:lblAlgn val="ctr"/>
        <c:lblOffset val="100"/>
        <c:noMultiLvlLbl val="0"/>
      </c:catAx>
      <c:valAx>
        <c:axId val="3493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34827"/>
        <c:axId val="33164020"/>
      </c:barChart>
      <c:catAx>
        <c:axId val="7823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020"/>
        <c:auto val="1"/>
        <c:lblAlgn val="ctr"/>
        <c:lblOffset val="100"/>
        <c:noMultiLvlLbl val="0"/>
      </c:catAx>
      <c:valAx>
        <c:axId val="3316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49937"/>
        <c:axId val="20268288"/>
      </c:barChart>
      <c:catAx>
        <c:axId val="5194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288"/>
        <c:auto val="1"/>
        <c:lblAlgn val="ctr"/>
        <c:lblOffset val="100"/>
        <c:noMultiLvlLbl val="0"/>
      </c:catAx>
      <c:valAx>
        <c:axId val="2026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48288"/>
        <c:axId val="40832161"/>
      </c:barChart>
      <c:catAx>
        <c:axId val="1704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161"/>
        <c:auto val="1"/>
        <c:lblAlgn val="ctr"/>
        <c:lblOffset val="100"/>
        <c:noMultiLvlLbl val="0"/>
      </c:catAx>
      <c:valAx>
        <c:axId val="4083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96793"/>
        <c:axId val="41323090"/>
      </c:barChart>
      <c:catAx>
        <c:axId val="5339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090"/>
        <c:auto val="1"/>
        <c:lblAlgn val="ctr"/>
        <c:lblOffset val="100"/>
        <c:noMultiLvlLbl val="0"/>
      </c:catAx>
      <c:valAx>
        <c:axId val="4132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61771"/>
        <c:axId val="71669757"/>
      </c:barChart>
      <c:catAx>
        <c:axId val="6636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757"/>
        <c:auto val="1"/>
        <c:lblAlgn val="ctr"/>
        <c:lblOffset val="100"/>
        <c:noMultiLvlLbl val="0"/>
      </c:catAx>
      <c:valAx>
        <c:axId val="7166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03017"/>
        <c:axId val="12329812"/>
      </c:barChart>
      <c:catAx>
        <c:axId val="4740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812"/>
        <c:auto val="1"/>
        <c:lblAlgn val="ctr"/>
        <c:lblOffset val="100"/>
        <c:noMultiLvlLbl val="0"/>
      </c:catAx>
      <c:valAx>
        <c:axId val="1232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03405"/>
        <c:axId val="54226871"/>
      </c:barChart>
      <c:catAx>
        <c:axId val="7380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871"/>
        <c:auto val="1"/>
        <c:lblAlgn val="ctr"/>
        <c:lblOffset val="100"/>
        <c:noMultiLvlLbl val="0"/>
      </c:catAx>
      <c:valAx>
        <c:axId val="5422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