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5677"/>
        <c:axId val="36977840"/>
      </c:barChart>
      <c:catAx>
        <c:axId val="801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7840"/>
        <c:auto val="1"/>
        <c:lblAlgn val="ctr"/>
        <c:lblOffset val="100"/>
        <c:noMultiLvlLbl val="0"/>
      </c:catAx>
      <c:valAx>
        <c:axId val="3697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44984"/>
        <c:axId val="98924668"/>
      </c:barChart>
      <c:catAx>
        <c:axId val="7784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4668"/>
        <c:auto val="1"/>
        <c:lblAlgn val="ctr"/>
        <c:lblOffset val="100"/>
        <c:noMultiLvlLbl val="0"/>
      </c:catAx>
      <c:valAx>
        <c:axId val="9892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76103"/>
        <c:axId val="15845572"/>
      </c:barChart>
      <c:catAx>
        <c:axId val="10576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72"/>
        <c:auto val="1"/>
        <c:lblAlgn val="ctr"/>
        <c:lblOffset val="100"/>
        <c:noMultiLvlLbl val="0"/>
      </c:catAx>
      <c:valAx>
        <c:axId val="158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81351"/>
        <c:axId val="9932638"/>
      </c:barChart>
      <c:catAx>
        <c:axId val="4718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638"/>
        <c:auto val="1"/>
        <c:lblAlgn val="ctr"/>
        <c:lblOffset val="100"/>
        <c:noMultiLvlLbl val="0"/>
      </c:catAx>
      <c:valAx>
        <c:axId val="99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31253"/>
        <c:axId val="7992357"/>
      </c:barChart>
      <c:catAx>
        <c:axId val="5623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7"/>
        <c:auto val="1"/>
        <c:lblAlgn val="ctr"/>
        <c:lblOffset val="100"/>
        <c:noMultiLvlLbl val="0"/>
      </c:catAx>
      <c:valAx>
        <c:axId val="799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529902"/>
        <c:axId val="98745751"/>
      </c:barChart>
      <c:catAx>
        <c:axId val="925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751"/>
        <c:auto val="1"/>
        <c:lblAlgn val="ctr"/>
        <c:lblOffset val="100"/>
        <c:noMultiLvlLbl val="0"/>
      </c:catAx>
      <c:valAx>
        <c:axId val="9874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94442"/>
        <c:axId val="97191220"/>
      </c:barChart>
      <c:catAx>
        <c:axId val="266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1220"/>
        <c:auto val="1"/>
        <c:lblAlgn val="ctr"/>
        <c:lblOffset val="100"/>
        <c:noMultiLvlLbl val="0"/>
      </c:catAx>
      <c:valAx>
        <c:axId val="9719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52304"/>
        <c:axId val="47587846"/>
      </c:barChart>
      <c:catAx>
        <c:axId val="71952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7846"/>
        <c:auto val="1"/>
        <c:lblAlgn val="ctr"/>
        <c:lblOffset val="100"/>
        <c:noMultiLvlLbl val="0"/>
      </c:catAx>
      <c:valAx>
        <c:axId val="4758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2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56078"/>
        <c:axId val="56834079"/>
      </c:barChart>
      <c:catAx>
        <c:axId val="1435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4079"/>
        <c:auto val="1"/>
        <c:lblAlgn val="ctr"/>
        <c:lblOffset val="100"/>
        <c:noMultiLvlLbl val="0"/>
      </c:catAx>
      <c:valAx>
        <c:axId val="5683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075606"/>
        <c:axId val="35676124"/>
      </c:barChart>
      <c:catAx>
        <c:axId val="1007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124"/>
        <c:auto val="1"/>
        <c:lblAlgn val="ctr"/>
        <c:lblOffset val="100"/>
        <c:noMultiLvlLbl val="0"/>
      </c:catAx>
      <c:valAx>
        <c:axId val="3567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94447"/>
        <c:axId val="3535887"/>
      </c:barChart>
      <c:catAx>
        <c:axId val="532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887"/>
        <c:auto val="1"/>
        <c:lblAlgn val="ctr"/>
        <c:lblOffset val="100"/>
        <c:noMultiLvlLbl val="0"/>
      </c:catAx>
      <c:valAx>
        <c:axId val="353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86163"/>
        <c:axId val="26762958"/>
      </c:barChart>
      <c:catAx>
        <c:axId val="4708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2958"/>
        <c:auto val="1"/>
        <c:lblAlgn val="ctr"/>
        <c:lblOffset val="100"/>
        <c:noMultiLvlLbl val="0"/>
      </c:catAx>
      <c:valAx>
        <c:axId val="2676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736951"/>
        <c:axId val="28344381"/>
      </c:barChart>
      <c:catAx>
        <c:axId val="4273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81"/>
        <c:auto val="1"/>
        <c:lblAlgn val="ctr"/>
        <c:lblOffset val="100"/>
        <c:noMultiLvlLbl val="0"/>
      </c:catAx>
      <c:valAx>
        <c:axId val="2834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24947"/>
        <c:axId val="25196800"/>
      </c:barChart>
      <c:catAx>
        <c:axId val="5512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6800"/>
        <c:auto val="1"/>
        <c:lblAlgn val="ctr"/>
        <c:lblOffset val="100"/>
        <c:noMultiLvlLbl val="0"/>
      </c:catAx>
      <c:valAx>
        <c:axId val="2519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6225"/>
        <c:axId val="80611853"/>
      </c:barChart>
      <c:catAx>
        <c:axId val="7976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1853"/>
        <c:auto val="1"/>
        <c:lblAlgn val="ctr"/>
        <c:lblOffset val="100"/>
        <c:noMultiLvlLbl val="0"/>
      </c:catAx>
      <c:valAx>
        <c:axId val="8061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39328"/>
        <c:axId val="28563045"/>
      </c:barChart>
      <c:catAx>
        <c:axId val="3993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045"/>
        <c:auto val="1"/>
        <c:lblAlgn val="ctr"/>
        <c:lblOffset val="100"/>
        <c:noMultiLvlLbl val="0"/>
      </c:catAx>
      <c:valAx>
        <c:axId val="2856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15879"/>
        <c:axId val="96570720"/>
      </c:barChart>
      <c:catAx>
        <c:axId val="9861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720"/>
        <c:auto val="1"/>
        <c:lblAlgn val="ctr"/>
        <c:lblOffset val="100"/>
        <c:noMultiLvlLbl val="0"/>
      </c:catAx>
      <c:valAx>
        <c:axId val="965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52589"/>
        <c:axId val="62277996"/>
      </c:barChart>
      <c:catAx>
        <c:axId val="31452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996"/>
        <c:auto val="1"/>
        <c:lblAlgn val="ctr"/>
        <c:lblOffset val="100"/>
        <c:noMultiLvlLbl val="0"/>
      </c:catAx>
      <c:valAx>
        <c:axId val="622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2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