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41694"/>
        <c:axId val="58220437"/>
      </c:scatterChart>
      <c:valAx>
        <c:axId val="1741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0437"/>
        <c:crossesAt val="0"/>
        <c:crossBetween val="midCat"/>
      </c:valAx>
      <c:valAx>
        <c:axId val="5822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00765"/>
        <c:axId val="77966785"/>
      </c:scatterChart>
      <c:valAx>
        <c:axId val="54400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6785"/>
        <c:crossesAt val="0"/>
        <c:crossBetween val="midCat"/>
      </c:valAx>
      <c:valAx>
        <c:axId val="7796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90166"/>
        <c:axId val="86826647"/>
      </c:scatterChart>
      <c:valAx>
        <c:axId val="54090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647"/>
        <c:crossesAt val="0"/>
        <c:crossBetween val="midCat"/>
      </c:valAx>
      <c:valAx>
        <c:axId val="8682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0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5202"/>
        <c:axId val="24363844"/>
      </c:scatterChart>
      <c:valAx>
        <c:axId val="368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44"/>
        <c:crossesAt val="0"/>
        <c:crossBetween val="midCat"/>
      </c:valAx>
      <c:valAx>
        <c:axId val="2436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